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اجمالى مصروفات-ايرادات" sheetId="13" state="visible" r:id="rId14"/>
  </sheets>
  <definedNames>
    <definedName function="false" hidden="false" localSheetId="9" name="_xlnm.Print_Area" vbProcedure="false">'10'!$D$235:$N$250</definedName>
    <definedName function="false" hidden="false" localSheetId="11" name="_xlnm.Print_Area" vbProcedure="false">'12'!$E$372:$H$394</definedName>
    <definedName function="false" hidden="false" localSheetId="3" name="_xlnm.Print_Area" vbProcedure="false">'4'!$D$116:$P$130</definedName>
    <definedName function="false" hidden="false" localSheetId="4" name="_xlnm.Print_Area" vbProcedure="false">'5'!$C$98:$P$112</definedName>
    <definedName function="false" hidden="false" localSheetId="5" name="_xlnm.Print_Area" vbProcedure="false">'6'!$C$113:$P$126</definedName>
    <definedName function="false" hidden="false" localSheetId="6" name="_xlnm.Print_Area" vbProcedure="false">'7'!$E$375:$H$400</definedName>
    <definedName function="false" hidden="false" localSheetId="8" name="_xlnm.Print_Area" vbProcedure="false">'9'!$A$250:$H$268</definedName>
    <definedName function="false" hidden="false" localSheetId="12" name="_xlnm.Print_Area" vbProcedure="false">'اجمالى مصروفات-ايرادات'!$C$44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6" uniqueCount="100">
  <si>
    <t xml:space="preserve">FILE NO:</t>
  </si>
  <si>
    <t xml:space="preserve">المسوق</t>
  </si>
  <si>
    <t xml:space="preserve">رقم القيد بالدفاتر</t>
  </si>
  <si>
    <t xml:space="preserve">رقم الفاتوره</t>
  </si>
  <si>
    <t xml:space="preserve">NAME OF GROUP:</t>
  </si>
  <si>
    <t xml:space="preserve">تاريخ القيد بالدفاتر</t>
  </si>
  <si>
    <t xml:space="preserve">تاريخ الفاتوره</t>
  </si>
  <si>
    <t xml:space="preserve">ARR:</t>
  </si>
  <si>
    <t xml:space="preserve">PAX:</t>
  </si>
  <si>
    <t xml:space="preserve">سعر التحويل</t>
  </si>
  <si>
    <t xml:space="preserve">القيمه بالعمله الاجنبيه</t>
  </si>
  <si>
    <t xml:space="preserve">DEP:</t>
  </si>
  <si>
    <t xml:space="preserve">NO:OF NIGHTS</t>
  </si>
  <si>
    <t xml:space="preserve">المعادل بالجنيه المصرى</t>
  </si>
  <si>
    <t xml:space="preserve">التاريخ</t>
  </si>
  <si>
    <t xml:space="preserve">رقم المستند</t>
  </si>
  <si>
    <t xml:space="preserve">البيان</t>
  </si>
  <si>
    <t xml:space="preserve">اجمالى المصروفات</t>
  </si>
  <si>
    <t xml:space="preserve">اقامه</t>
  </si>
  <si>
    <t xml:space="preserve">طيران</t>
  </si>
  <si>
    <t xml:space="preserve">انتقالات</t>
  </si>
  <si>
    <t xml:space="preserve">م تأشيره</t>
  </si>
  <si>
    <t xml:space="preserve">مزارات وارشاد</t>
  </si>
  <si>
    <t xml:space="preserve">بدل سفر</t>
  </si>
  <si>
    <t xml:space="preserve">مطاعم</t>
  </si>
  <si>
    <t xml:space="preserve">اكراميات وهدايا</t>
  </si>
  <si>
    <t xml:space="preserve">م تنشيط</t>
  </si>
  <si>
    <t xml:space="preserve">متنوعه</t>
  </si>
  <si>
    <r>
      <rPr>
        <b val="true"/>
        <i val="true"/>
        <sz val="12"/>
        <rFont val="Arial"/>
        <family val="0"/>
        <charset val="178"/>
      </rPr>
      <t xml:space="preserve">متحصلات العميل</t>
    </r>
    <r>
      <rPr>
        <b val="true"/>
        <i val="true"/>
        <sz val="12"/>
        <rFont val="Traditional Arabic"/>
        <family val="0"/>
        <charset val="178"/>
      </rPr>
      <t xml:space="preserve">/</t>
    </r>
  </si>
  <si>
    <t xml:space="preserve">المبلغ</t>
  </si>
  <si>
    <t xml:space="preserve">رقم اذن القبض</t>
  </si>
  <si>
    <t xml:space="preserve">تاريخ اذن القبض</t>
  </si>
  <si>
    <t xml:space="preserve">ملاحظات</t>
  </si>
  <si>
    <r>
      <rPr>
        <b val="true"/>
        <i val="true"/>
        <sz val="12"/>
        <rFont val="Arial"/>
        <family val="0"/>
        <charset val="178"/>
      </rPr>
      <t xml:space="preserve">المستحق على العميل</t>
    </r>
    <r>
      <rPr>
        <b val="true"/>
        <i val="true"/>
        <sz val="12"/>
        <rFont val="Traditional Arabic"/>
        <family val="0"/>
        <charset val="178"/>
      </rPr>
      <t xml:space="preserve">/</t>
    </r>
  </si>
  <si>
    <t xml:space="preserve">قسم السياحة الداخلية و الخارجية</t>
  </si>
  <si>
    <t xml:space="preserve">اجمالى مصروفات النشاط</t>
  </si>
  <si>
    <t xml:space="preserve">الجنسية</t>
  </si>
  <si>
    <t xml:space="preserve">عدد الافراد</t>
  </si>
  <si>
    <t xml:space="preserve">اسم المسوق</t>
  </si>
  <si>
    <t xml:space="preserve">اسم الملف</t>
  </si>
  <si>
    <t xml:space="preserve">مجمل الربح</t>
  </si>
  <si>
    <t xml:space="preserve">اجمالى الايرادات</t>
  </si>
  <si>
    <t xml:space="preserve">المسدد من الايراد</t>
  </si>
  <si>
    <t xml:space="preserve">المستحق على العميل</t>
  </si>
  <si>
    <t xml:space="preserve">الاجمـــــالى</t>
  </si>
  <si>
    <t xml:space="preserve">اجمالى المصروفات الادارية</t>
  </si>
  <si>
    <t xml:space="preserve">بيـــــــــــان</t>
  </si>
  <si>
    <t xml:space="preserve">الاجمالى</t>
  </si>
  <si>
    <t xml:space="preserve">اجور </t>
  </si>
  <si>
    <t xml:space="preserve">مكافات</t>
  </si>
  <si>
    <t xml:space="preserve">تامينات اجتماعيه</t>
  </si>
  <si>
    <t xml:space="preserve">تليفون</t>
  </si>
  <si>
    <t xml:space="preserve">ادوات مكتبيه ومستلزمات حاسب</t>
  </si>
  <si>
    <t xml:space="preserve">رسوم واشتراكات</t>
  </si>
  <si>
    <t xml:space="preserve">دعايه واعلان وتسويق</t>
  </si>
  <si>
    <t xml:space="preserve">اصلاح و صيانة</t>
  </si>
  <si>
    <t xml:space="preserve">ايجارات</t>
  </si>
  <si>
    <t xml:space="preserve">ضيافةونظافة</t>
  </si>
  <si>
    <t xml:space="preserve">الاجمــــــالى</t>
  </si>
  <si>
    <r>
      <rPr>
        <b val="true"/>
        <i val="true"/>
        <sz val="14"/>
        <rFont val="Arial"/>
        <family val="0"/>
        <charset val="178"/>
      </rPr>
      <t xml:space="preserve">متحصلات العميل</t>
    </r>
    <r>
      <rPr>
        <b val="true"/>
        <i val="true"/>
        <sz val="14"/>
        <rFont val="Traditional Arabic"/>
        <family val="0"/>
        <charset val="178"/>
      </rPr>
      <t xml:space="preserve">/</t>
    </r>
  </si>
  <si>
    <r>
      <rPr>
        <b val="true"/>
        <i val="true"/>
        <sz val="14"/>
        <rFont val="Arial"/>
        <family val="0"/>
        <charset val="178"/>
      </rPr>
      <t xml:space="preserve">المستحق على العميل</t>
    </r>
    <r>
      <rPr>
        <b val="true"/>
        <i val="true"/>
        <sz val="14"/>
        <rFont val="Traditional Arabic"/>
        <family val="0"/>
        <charset val="178"/>
      </rPr>
      <t xml:space="preserve">/</t>
    </r>
  </si>
  <si>
    <r>
      <rPr>
        <b val="true"/>
        <sz val="14"/>
        <rFont val="Arial"/>
        <family val="0"/>
        <charset val="178"/>
      </rPr>
      <t xml:space="preserve">متحصلات العميل</t>
    </r>
    <r>
      <rPr>
        <b val="true"/>
        <sz val="14"/>
        <rFont val="Traditional Arabic"/>
        <family val="0"/>
        <charset val="178"/>
      </rPr>
      <t xml:space="preserve">/</t>
    </r>
  </si>
  <si>
    <r>
      <rPr>
        <b val="true"/>
        <sz val="14"/>
        <rFont val="Arial"/>
        <family val="0"/>
        <charset val="178"/>
      </rPr>
      <t xml:space="preserve">المستحق على العميل</t>
    </r>
    <r>
      <rPr>
        <b val="true"/>
        <sz val="14"/>
        <rFont val="Traditional Arabic"/>
        <family val="0"/>
        <charset val="178"/>
      </rPr>
      <t xml:space="preserve">/</t>
    </r>
  </si>
  <si>
    <r>
      <rPr>
        <b val="true"/>
        <sz val="12"/>
        <rFont val="Arial"/>
        <family val="0"/>
        <charset val="178"/>
      </rPr>
      <t xml:space="preserve">متحصلات العميل</t>
    </r>
    <r>
      <rPr>
        <b val="true"/>
        <sz val="12"/>
        <rFont val="Traditional Arabic"/>
        <family val="0"/>
        <charset val="178"/>
      </rPr>
      <t xml:space="preserve">/</t>
    </r>
  </si>
  <si>
    <r>
      <rPr>
        <b val="true"/>
        <sz val="12"/>
        <rFont val="Arial"/>
        <family val="0"/>
        <charset val="178"/>
      </rPr>
      <t xml:space="preserve">المستحق على العميل</t>
    </r>
    <r>
      <rPr>
        <b val="true"/>
        <sz val="12"/>
        <rFont val="Traditional Arabic"/>
        <family val="0"/>
        <charset val="178"/>
      </rPr>
      <t xml:space="preserve">/</t>
    </r>
  </si>
  <si>
    <t xml:space="preserve">Meir Travel Sohag Branch</t>
  </si>
  <si>
    <r>
      <rPr>
        <b val="true"/>
        <i val="true"/>
        <sz val="14"/>
        <rFont val="Arial"/>
        <family val="0"/>
        <charset val="178"/>
      </rPr>
      <t xml:space="preserve">عام </t>
    </r>
    <r>
      <rPr>
        <b val="true"/>
        <i val="true"/>
        <sz val="14"/>
        <rFont val="Traditional Arabic"/>
        <family val="0"/>
        <charset val="178"/>
      </rPr>
      <t xml:space="preserve">2014</t>
    </r>
    <r>
      <rPr>
        <b val="true"/>
        <i val="true"/>
        <sz val="14"/>
        <rFont val="Arial"/>
        <family val="0"/>
        <charset val="178"/>
      </rPr>
      <t xml:space="preserve">م</t>
    </r>
  </si>
  <si>
    <t xml:space="preserve">التـــــاريخ</t>
  </si>
  <si>
    <t xml:space="preserve">الاجمــــالى</t>
  </si>
  <si>
    <t xml:space="preserve">تأشيره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تنوعة</t>
  </si>
  <si>
    <t xml:space="preserve">اجمالى المصروفات و الايرادات </t>
  </si>
  <si>
    <r>
      <rPr>
        <b val="true"/>
        <i val="true"/>
        <sz val="14"/>
        <rFont val="Arial"/>
        <family val="0"/>
        <charset val="178"/>
      </rPr>
      <t xml:space="preserve">مقارنة عام </t>
    </r>
    <r>
      <rPr>
        <b val="true"/>
        <i val="true"/>
        <sz val="14"/>
        <rFont val="Traditional Arabic"/>
        <family val="0"/>
        <charset val="178"/>
      </rPr>
      <t xml:space="preserve">2013&amp;2012</t>
    </r>
  </si>
  <si>
    <r>
      <rPr>
        <b val="true"/>
        <i val="true"/>
        <sz val="14"/>
        <color rgb="FFFF0000"/>
        <rFont val="Arial"/>
        <family val="0"/>
        <charset val="178"/>
      </rPr>
      <t xml:space="preserve">الشهر</t>
    </r>
    <r>
      <rPr>
        <b val="true"/>
        <i val="true"/>
        <sz val="14"/>
        <color rgb="FFFF0000"/>
        <rFont val="Traditional Arabic"/>
        <family val="0"/>
        <charset val="178"/>
      </rPr>
      <t xml:space="preserve">2014</t>
    </r>
  </si>
  <si>
    <r>
      <rPr>
        <b val="true"/>
        <i val="true"/>
        <sz val="14"/>
        <color rgb="FFFF0000"/>
        <rFont val="Arial"/>
        <family val="0"/>
        <charset val="178"/>
      </rPr>
      <t xml:space="preserve">مقارنة </t>
    </r>
    <r>
      <rPr>
        <b val="true"/>
        <i val="true"/>
        <sz val="14"/>
        <color rgb="FFFF0000"/>
        <rFont val="Traditional Arabic"/>
        <family val="0"/>
        <charset val="178"/>
      </rPr>
      <t xml:space="preserve">2013</t>
    </r>
    <r>
      <rPr>
        <b val="true"/>
        <i val="true"/>
        <sz val="14"/>
        <color rgb="FFFF0000"/>
        <rFont val="Arial"/>
        <family val="0"/>
        <charset val="178"/>
      </rPr>
      <t xml:space="preserve">ربح</t>
    </r>
    <r>
      <rPr>
        <b val="true"/>
        <i val="true"/>
        <sz val="14"/>
        <color rgb="FFFF0000"/>
        <rFont val="Traditional Arabic"/>
        <family val="0"/>
        <charset val="178"/>
      </rPr>
      <t xml:space="preserve">-</t>
    </r>
    <r>
      <rPr>
        <b val="true"/>
        <i val="true"/>
        <sz val="14"/>
        <color rgb="FFFF0000"/>
        <rFont val="Arial"/>
        <family val="0"/>
        <charset val="178"/>
      </rPr>
      <t xml:space="preserve">خسارة</t>
    </r>
  </si>
  <si>
    <r>
      <rPr>
        <b val="true"/>
        <i val="true"/>
        <sz val="14"/>
        <color rgb="FFFF0000"/>
        <rFont val="Arial"/>
        <family val="0"/>
        <charset val="178"/>
      </rPr>
      <t xml:space="preserve">ربح</t>
    </r>
    <r>
      <rPr>
        <b val="true"/>
        <i val="true"/>
        <sz val="14"/>
        <color rgb="FFFF0000"/>
        <rFont val="Traditional Arabic"/>
        <family val="0"/>
        <charset val="178"/>
      </rPr>
      <t xml:space="preserve">-</t>
    </r>
    <r>
      <rPr>
        <b val="true"/>
        <i val="true"/>
        <sz val="14"/>
        <color rgb="FFFF0000"/>
        <rFont val="Arial"/>
        <family val="0"/>
        <charset val="178"/>
      </rPr>
      <t xml:space="preserve">خسارة</t>
    </r>
  </si>
  <si>
    <t xml:space="preserve"> المصروفات الادارية</t>
  </si>
  <si>
    <t xml:space="preserve"> مصروفات النشاط</t>
  </si>
  <si>
    <t xml:space="preserve"> ايرادات النشاط</t>
  </si>
  <si>
    <t xml:space="preserve">نسبة الربح</t>
  </si>
  <si>
    <r>
      <rPr>
        <b val="true"/>
        <i val="true"/>
        <sz val="14"/>
        <color rgb="FFFF0000"/>
        <rFont val="Arial"/>
        <family val="0"/>
        <charset val="178"/>
      </rPr>
      <t xml:space="preserve">الشهر</t>
    </r>
    <r>
      <rPr>
        <b val="true"/>
        <i val="true"/>
        <sz val="14"/>
        <color rgb="FFFF0000"/>
        <rFont val="Traditional Arabic"/>
        <family val="0"/>
        <charset val="178"/>
      </rPr>
      <t xml:space="preserve">2013</t>
    </r>
  </si>
  <si>
    <r>
      <rPr>
        <b val="true"/>
        <i val="true"/>
        <sz val="14"/>
        <color rgb="FFFF0000"/>
        <rFont val="Arial"/>
        <family val="0"/>
        <charset val="178"/>
      </rPr>
      <t xml:space="preserve">مقارنة </t>
    </r>
    <r>
      <rPr>
        <b val="true"/>
        <i val="true"/>
        <sz val="14"/>
        <color rgb="FFFF0000"/>
        <rFont val="Traditional Arabic"/>
        <family val="0"/>
        <charset val="178"/>
      </rPr>
      <t xml:space="preserve">2012</t>
    </r>
    <r>
      <rPr>
        <b val="true"/>
        <i val="true"/>
        <sz val="14"/>
        <color rgb="FFFF0000"/>
        <rFont val="Arial"/>
        <family val="0"/>
        <charset val="178"/>
      </rPr>
      <t xml:space="preserve">ربح</t>
    </r>
    <r>
      <rPr>
        <b val="true"/>
        <i val="true"/>
        <sz val="14"/>
        <color rgb="FFFF0000"/>
        <rFont val="Traditional Arabic"/>
        <family val="0"/>
        <charset val="178"/>
      </rPr>
      <t xml:space="preserve">-</t>
    </r>
    <r>
      <rPr>
        <b val="true"/>
        <i val="true"/>
        <sz val="14"/>
        <color rgb="FFFF0000"/>
        <rFont val="Arial"/>
        <family val="0"/>
        <charset val="178"/>
      </rPr>
      <t xml:space="preserve">خسارة</t>
    </r>
  </si>
  <si>
    <t xml:space="preserve">نسبة هامش الربح</t>
  </si>
  <si>
    <t xml:space="preserve">الاجمـــــــالى</t>
  </si>
  <si>
    <r>
      <rPr>
        <b val="true"/>
        <i val="true"/>
        <sz val="14"/>
        <rFont val="Arial"/>
        <family val="0"/>
        <charset val="178"/>
      </rPr>
      <t xml:space="preserve">نسبة الربح </t>
    </r>
    <r>
      <rPr>
        <b val="true"/>
        <i val="true"/>
        <sz val="14"/>
        <rFont val="Traditional Arabic"/>
        <family val="0"/>
        <charset val="178"/>
      </rPr>
      <t xml:space="preserve">= </t>
    </r>
    <r>
      <rPr>
        <b val="true"/>
        <i val="true"/>
        <sz val="14"/>
        <rFont val="Arial"/>
        <family val="0"/>
        <charset val="178"/>
      </rPr>
      <t xml:space="preserve">مجمل الربح  </t>
    </r>
    <r>
      <rPr>
        <b val="true"/>
        <i val="true"/>
        <sz val="14"/>
        <rFont val="Traditional Arabic"/>
        <family val="0"/>
        <charset val="178"/>
      </rPr>
      <t xml:space="preserve">÷ </t>
    </r>
    <r>
      <rPr>
        <b val="true"/>
        <i val="true"/>
        <sz val="14"/>
        <rFont val="Arial"/>
        <family val="0"/>
        <charset val="178"/>
      </rPr>
      <t xml:space="preserve">ايرادات النشاط </t>
    </r>
    <r>
      <rPr>
        <b val="true"/>
        <i val="true"/>
        <sz val="14"/>
        <rFont val="Traditional Arabic"/>
        <family val="0"/>
        <charset val="178"/>
      </rPr>
      <t xml:space="preserve">.</t>
    </r>
  </si>
  <si>
    <t xml:space="preserve">*</t>
  </si>
  <si>
    <r>
      <rPr>
        <b val="true"/>
        <i val="true"/>
        <sz val="14"/>
        <rFont val="Arial"/>
        <family val="0"/>
        <charset val="178"/>
      </rPr>
      <t xml:space="preserve">مجمل الربح</t>
    </r>
    <r>
      <rPr>
        <b val="true"/>
        <i val="true"/>
        <sz val="14"/>
        <rFont val="Traditional Arabic"/>
        <family val="0"/>
        <charset val="178"/>
      </rPr>
      <t xml:space="preserve">= </t>
    </r>
    <r>
      <rPr>
        <b val="true"/>
        <i val="true"/>
        <sz val="14"/>
        <rFont val="Arial"/>
        <family val="0"/>
        <charset val="178"/>
      </rPr>
      <t xml:space="preserve">ايرادات النشاط </t>
    </r>
    <r>
      <rPr>
        <b val="true"/>
        <i val="true"/>
        <sz val="14"/>
        <rFont val="Traditional Arabic"/>
        <family val="0"/>
        <charset val="178"/>
      </rPr>
      <t xml:space="preserve">- </t>
    </r>
    <r>
      <rPr>
        <b val="true"/>
        <i val="true"/>
        <sz val="14"/>
        <rFont val="Arial"/>
        <family val="0"/>
        <charset val="178"/>
      </rPr>
      <t xml:space="preserve">مصروفات النشاط </t>
    </r>
    <r>
      <rPr>
        <b val="true"/>
        <i val="true"/>
        <sz val="14"/>
        <rFont val="Traditional Arabic"/>
        <family val="0"/>
        <charset val="178"/>
      </rPr>
      <t xml:space="preserve">.</t>
    </r>
  </si>
  <si>
    <r>
      <rPr>
        <b val="true"/>
        <i val="true"/>
        <sz val="14"/>
        <rFont val="Arial"/>
        <family val="0"/>
        <charset val="178"/>
      </rPr>
      <t xml:space="preserve">صافىربح </t>
    </r>
    <r>
      <rPr>
        <b val="true"/>
        <i val="true"/>
        <sz val="14"/>
        <rFont val="Traditional Arabic"/>
        <family val="0"/>
        <charset val="178"/>
      </rPr>
      <t xml:space="preserve">/ </t>
    </r>
    <r>
      <rPr>
        <b val="true"/>
        <i val="true"/>
        <sz val="14"/>
        <rFont val="Arial"/>
        <family val="0"/>
        <charset val="178"/>
      </rPr>
      <t xml:space="preserve">خسارة </t>
    </r>
    <r>
      <rPr>
        <b val="true"/>
        <i val="true"/>
        <sz val="14"/>
        <rFont val="Traditional Arabic"/>
        <family val="0"/>
        <charset val="178"/>
      </rPr>
      <t xml:space="preserve">= </t>
    </r>
    <r>
      <rPr>
        <b val="true"/>
        <i val="true"/>
        <sz val="14"/>
        <rFont val="Arial"/>
        <family val="0"/>
        <charset val="178"/>
      </rPr>
      <t xml:space="preserve">مجمل الربح </t>
    </r>
    <r>
      <rPr>
        <b val="true"/>
        <i val="true"/>
        <sz val="14"/>
        <rFont val="Traditional Arabic"/>
        <family val="0"/>
        <charset val="178"/>
      </rPr>
      <t xml:space="preserve">- </t>
    </r>
    <r>
      <rPr>
        <b val="true"/>
        <i val="true"/>
        <sz val="14"/>
        <rFont val="Arial"/>
        <family val="0"/>
        <charset val="178"/>
      </rPr>
      <t xml:space="preserve">المصروفات الادارية </t>
    </r>
    <r>
      <rPr>
        <b val="true"/>
        <i val="true"/>
        <sz val="14"/>
        <rFont val="Traditional Arabic"/>
        <family val="0"/>
        <charset val="178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yy/mm/d"/>
    <numFmt numFmtId="167" formatCode="0"/>
    <numFmt numFmtId="168" formatCode="0.00"/>
    <numFmt numFmtId="169" formatCode="yy/d/m"/>
    <numFmt numFmtId="170" formatCode="[$-409]d\-mmm"/>
    <numFmt numFmtId="171" formatCode="[$-409]#,##0_);\(#,##0\)"/>
    <numFmt numFmtId="172" formatCode="yy\-mmm\-d"/>
    <numFmt numFmtId="173" formatCode="General"/>
    <numFmt numFmtId="174" formatCode="0.00%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raditional Arabic"/>
      <family val="0"/>
      <charset val="178"/>
    </font>
    <font>
      <b val="true"/>
      <i val="true"/>
      <sz val="12"/>
      <color rgb="FFFF0000"/>
      <name val="Traditional Arabic"/>
      <family val="0"/>
      <charset val="178"/>
    </font>
    <font>
      <b val="true"/>
      <i val="true"/>
      <sz val="12"/>
      <name val="Arial"/>
      <family val="0"/>
      <charset val="178"/>
    </font>
    <font>
      <b val="true"/>
      <i val="true"/>
      <sz val="14"/>
      <name val="Traditional Arabic"/>
      <family val="0"/>
      <charset val="178"/>
    </font>
    <font>
      <b val="true"/>
      <i val="true"/>
      <sz val="24"/>
      <color rgb="FFFF0000"/>
      <name val="Traditional Arabic"/>
      <family val="0"/>
      <charset val="178"/>
    </font>
    <font>
      <b val="true"/>
      <i val="true"/>
      <sz val="14"/>
      <name val="Arial"/>
      <family val="0"/>
      <charset val="178"/>
    </font>
    <font>
      <b val="true"/>
      <i val="true"/>
      <sz val="14"/>
      <color rgb="FFFF0000"/>
      <name val="Traditional Arabic"/>
      <family val="0"/>
      <charset val="178"/>
    </font>
    <font>
      <b val="true"/>
      <sz val="14"/>
      <name val="Traditional Arabic"/>
      <family val="0"/>
      <charset val="178"/>
    </font>
    <font>
      <b val="true"/>
      <sz val="14"/>
      <color rgb="FFFF0000"/>
      <name val="Traditional Arabic"/>
      <family val="0"/>
      <charset val="178"/>
    </font>
    <font>
      <b val="true"/>
      <sz val="14"/>
      <name val="Arial"/>
      <family val="0"/>
      <charset val="178"/>
    </font>
    <font>
      <b val="true"/>
      <sz val="12"/>
      <name val="Traditional Arabic"/>
      <family val="0"/>
      <charset val="178"/>
    </font>
    <font>
      <b val="true"/>
      <sz val="12"/>
      <color rgb="FFFF000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6"/>
      <color rgb="FFFF0000"/>
      <name val="Times New Roman"/>
      <family val="1"/>
    </font>
    <font>
      <b val="true"/>
      <i val="true"/>
      <sz val="14"/>
      <color rgb="FFFF0000"/>
      <name val="Arial"/>
      <family val="0"/>
      <charset val="178"/>
    </font>
    <font>
      <b val="true"/>
      <i val="true"/>
      <sz val="14"/>
      <color rgb="FF0000FF"/>
      <name val="Traditional Arabic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17.7"/>
    <col collapsed="false" customWidth="true" hidden="false" outlineLevel="0" max="4" min="4" style="1" width="17.85"/>
    <col collapsed="false" customWidth="true" hidden="false" outlineLevel="0" max="5" min="5" style="1" width="40.28"/>
    <col collapsed="false" customWidth="true" hidden="false" outlineLevel="0" max="6" min="6" style="1" width="14.56"/>
    <col collapsed="false" customWidth="true" hidden="false" outlineLevel="0" max="7" min="7" style="1" width="18.28"/>
    <col collapsed="false" customWidth="true" hidden="false" outlineLevel="0" max="8" min="8" style="1" width="19.56"/>
    <col collapsed="false" customWidth="true" hidden="false" outlineLevel="0" max="9" min="9" style="1" width="14.85"/>
    <col collapsed="false" customWidth="true" hidden="false" outlineLevel="0" max="10" min="10" style="1" width="12.85"/>
    <col collapsed="false" customWidth="true" hidden="false" outlineLevel="0" max="11" min="11" style="1" width="26.7"/>
    <col collapsed="false" customWidth="true" hidden="false" outlineLevel="0" max="12" min="12" style="1" width="12.85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7.99"/>
    <col collapsed="false" customWidth="true" hidden="false" outlineLevel="0" max="16" min="16" style="1" width="16.7"/>
    <col collapsed="false" customWidth="true" hidden="false" outlineLevel="0" max="17" min="17" style="1" width="11.13"/>
    <col collapsed="false" customWidth="true" hidden="false" outlineLevel="0" max="18" min="18" style="1" width="10.85"/>
    <col collapsed="false" customWidth="true" hidden="false" outlineLevel="0" max="19" min="19" style="1" width="14.28"/>
    <col collapsed="false" customWidth="true" hidden="false" outlineLevel="0" max="20" min="20" style="1" width="18.7"/>
    <col collapsed="false" customWidth="true" hidden="false" outlineLevel="0" max="21" min="21" style="1" width="36.28"/>
    <col collapsed="false" customWidth="true" hidden="false" outlineLevel="0" max="22" min="22" style="1" width="21.56"/>
    <col collapsed="false" customWidth="true" hidden="false" outlineLevel="0" max="23" min="23" style="1" width="10.56"/>
    <col collapsed="false" customWidth="false" hidden="false" outlineLevel="0" max="257" min="24" style="1" width="9.14"/>
  </cols>
  <sheetData>
    <row r="2" customFormat="false" ht="18.75" hidden="false" customHeight="false" outlineLevel="0" collapsed="false">
      <c r="E2" s="2" t="n">
        <v>41640</v>
      </c>
    </row>
    <row r="4" customFormat="false" ht="18.75" hidden="false" customHeight="false" outlineLevel="0" collapsed="false">
      <c r="B4" s="3"/>
      <c r="C4" s="4" t="s">
        <v>0</v>
      </c>
      <c r="D4" s="5"/>
      <c r="E4" s="6" t="n">
        <f aca="false">+E2</f>
        <v>41640</v>
      </c>
      <c r="F4" s="7" t="s">
        <v>1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8" t="s">
        <v>2</v>
      </c>
      <c r="T4" s="9"/>
      <c r="U4" s="10" t="s">
        <v>3</v>
      </c>
      <c r="V4" s="11"/>
      <c r="W4" s="3"/>
    </row>
    <row r="5" customFormat="false" ht="18.75" hidden="false" customHeight="false" outlineLevel="0" collapsed="false">
      <c r="B5" s="3"/>
      <c r="C5" s="4" t="s">
        <v>4</v>
      </c>
      <c r="D5" s="12"/>
      <c r="E5" s="13"/>
      <c r="F5" s="1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15" t="s">
        <v>5</v>
      </c>
      <c r="T5" s="16"/>
      <c r="U5" s="17" t="s">
        <v>6</v>
      </c>
      <c r="V5" s="18"/>
      <c r="W5" s="3"/>
    </row>
    <row r="6" customFormat="false" ht="18.75" hidden="false" customHeight="false" outlineLevel="0" collapsed="false">
      <c r="B6" s="3"/>
      <c r="C6" s="4" t="s">
        <v>7</v>
      </c>
      <c r="D6" s="19"/>
      <c r="E6" s="12" t="s">
        <v>8</v>
      </c>
      <c r="F6" s="2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15" t="s">
        <v>9</v>
      </c>
      <c r="T6" s="21"/>
      <c r="U6" s="17" t="s">
        <v>10</v>
      </c>
      <c r="V6" s="22"/>
      <c r="W6" s="3"/>
    </row>
    <row r="7" customFormat="false" ht="18.75" hidden="false" customHeight="false" outlineLevel="0" collapsed="false">
      <c r="B7" s="3"/>
      <c r="C7" s="4" t="s">
        <v>11</v>
      </c>
      <c r="D7" s="23"/>
      <c r="E7" s="12" t="s">
        <v>12</v>
      </c>
      <c r="F7" s="24" t="n">
        <f aca="false">+D7-D6</f>
        <v>0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25"/>
      <c r="T7" s="21"/>
      <c r="U7" s="26" t="s">
        <v>13</v>
      </c>
      <c r="V7" s="22"/>
      <c r="W7" s="3"/>
    </row>
    <row r="8" customFormat="false" ht="18.75" hidden="false" customHeight="false" outlineLevel="0" collapsed="false">
      <c r="B8" s="3" t="n">
        <v>1</v>
      </c>
      <c r="C8" s="27" t="s">
        <v>14</v>
      </c>
      <c r="D8" s="28" t="s">
        <v>15</v>
      </c>
      <c r="E8" s="28" t="s">
        <v>16</v>
      </c>
      <c r="F8" s="29" t="s">
        <v>17</v>
      </c>
      <c r="G8" s="28" t="s">
        <v>18</v>
      </c>
      <c r="H8" s="28" t="s">
        <v>19</v>
      </c>
      <c r="I8" s="28" t="s">
        <v>20</v>
      </c>
      <c r="J8" s="28" t="s">
        <v>21</v>
      </c>
      <c r="K8" s="28" t="s">
        <v>22</v>
      </c>
      <c r="L8" s="28" t="s">
        <v>23</v>
      </c>
      <c r="M8" s="28" t="s">
        <v>24</v>
      </c>
      <c r="N8" s="28" t="s">
        <v>25</v>
      </c>
      <c r="O8" s="28" t="s">
        <v>26</v>
      </c>
      <c r="P8" s="28" t="s">
        <v>27</v>
      </c>
      <c r="Q8" s="30"/>
      <c r="R8" s="3"/>
      <c r="S8" s="3" t="s">
        <v>0</v>
      </c>
      <c r="T8" s="3" t="n">
        <f aca="false">+T3</f>
        <v>0</v>
      </c>
      <c r="U8" s="3" t="n">
        <f aca="false">+U3</f>
        <v>0</v>
      </c>
      <c r="V8" s="31" t="s">
        <v>28</v>
      </c>
      <c r="W8" s="3"/>
    </row>
    <row r="9" customFormat="false" ht="18.75" hidden="false" customHeight="false" outlineLevel="0" collapsed="false">
      <c r="B9" s="3"/>
      <c r="C9" s="32"/>
      <c r="D9" s="33"/>
      <c r="E9" s="33"/>
      <c r="F9" s="34" t="n">
        <f aca="false">SUM(G9:P9)</f>
        <v>0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  <c r="R9" s="3"/>
      <c r="S9" s="29" t="s">
        <v>29</v>
      </c>
      <c r="T9" s="28" t="s">
        <v>30</v>
      </c>
      <c r="U9" s="29" t="s">
        <v>31</v>
      </c>
      <c r="V9" s="28" t="s">
        <v>32</v>
      </c>
      <c r="W9" s="3"/>
    </row>
    <row r="10" customFormat="false" ht="18.75" hidden="false" customHeight="false" outlineLevel="0" collapsed="false">
      <c r="B10" s="3"/>
      <c r="C10" s="32"/>
      <c r="D10" s="33"/>
      <c r="E10" s="33"/>
      <c r="F10" s="34" t="n">
        <f aca="false">SUM(G10:P10)</f>
        <v>0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R10" s="3"/>
      <c r="S10" s="34"/>
      <c r="T10" s="33"/>
      <c r="U10" s="36"/>
      <c r="V10" s="33"/>
      <c r="W10" s="3"/>
    </row>
    <row r="11" customFormat="false" ht="18.75" hidden="false" customHeight="false" outlineLevel="0" collapsed="false">
      <c r="B11" s="3"/>
      <c r="C11" s="32"/>
      <c r="D11" s="33"/>
      <c r="E11" s="33"/>
      <c r="F11" s="34" t="n">
        <f aca="false">SUM(G11:P11)</f>
        <v>0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/>
      <c r="R11" s="3"/>
      <c r="S11" s="34"/>
      <c r="T11" s="33"/>
      <c r="U11" s="36"/>
      <c r="V11" s="33"/>
      <c r="W11" s="3"/>
    </row>
    <row r="12" customFormat="false" ht="18.75" hidden="false" customHeight="false" outlineLevel="0" collapsed="false">
      <c r="B12" s="3"/>
      <c r="C12" s="32"/>
      <c r="D12" s="33"/>
      <c r="E12" s="33"/>
      <c r="F12" s="34" t="n">
        <f aca="false">SUM(G12:P12)</f>
        <v>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"/>
      <c r="S12" s="34"/>
      <c r="T12" s="33"/>
      <c r="U12" s="36"/>
      <c r="V12" s="33"/>
      <c r="W12" s="3"/>
    </row>
    <row r="13" customFormat="false" ht="18.75" hidden="false" customHeight="false" outlineLevel="0" collapsed="false">
      <c r="B13" s="3"/>
      <c r="C13" s="32"/>
      <c r="D13" s="33"/>
      <c r="E13" s="33"/>
      <c r="F13" s="34" t="n">
        <f aca="false">SUM(G13:P13)</f>
        <v>0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"/>
      <c r="S13" s="34"/>
      <c r="T13" s="33"/>
      <c r="U13" s="36"/>
      <c r="V13" s="33"/>
      <c r="W13" s="3"/>
    </row>
    <row r="14" customFormat="false" ht="18.75" hidden="false" customHeight="false" outlineLevel="0" collapsed="false">
      <c r="B14" s="3"/>
      <c r="C14" s="32"/>
      <c r="D14" s="33"/>
      <c r="E14" s="33"/>
      <c r="F14" s="34" t="n">
        <f aca="false">SUM(G14:P14)</f>
        <v>0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/>
      <c r="R14" s="3"/>
      <c r="S14" s="33"/>
      <c r="T14" s="33"/>
      <c r="U14" s="36"/>
      <c r="V14" s="33"/>
      <c r="W14" s="3"/>
    </row>
    <row r="15" customFormat="false" ht="18.75" hidden="false" customHeight="false" outlineLevel="0" collapsed="false">
      <c r="B15" s="3"/>
      <c r="C15" s="32"/>
      <c r="D15" s="33"/>
      <c r="E15" s="33"/>
      <c r="F15" s="34" t="n">
        <f aca="false">SUM(G15:P15)</f>
        <v>0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/>
      <c r="R15" s="3"/>
      <c r="S15" s="33"/>
      <c r="T15" s="33"/>
      <c r="U15" s="36"/>
      <c r="V15" s="33"/>
      <c r="W15" s="3"/>
    </row>
    <row r="16" customFormat="false" ht="18.75" hidden="false" customHeight="false" outlineLevel="0" collapsed="false">
      <c r="B16" s="3"/>
      <c r="C16" s="32"/>
      <c r="D16" s="33"/>
      <c r="E16" s="33"/>
      <c r="F16" s="34" t="n">
        <f aca="false">SUM(G16:P16)</f>
        <v>0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"/>
      <c r="S16" s="33"/>
      <c r="T16" s="33"/>
      <c r="U16" s="36"/>
      <c r="V16" s="33"/>
      <c r="W16" s="3"/>
    </row>
    <row r="17" customFormat="false" ht="18.75" hidden="false" customHeight="false" outlineLevel="0" collapsed="false">
      <c r="B17" s="3"/>
      <c r="C17" s="32"/>
      <c r="D17" s="33"/>
      <c r="E17" s="33"/>
      <c r="F17" s="34" t="n">
        <f aca="false">SUM(G17:P17)</f>
        <v>0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"/>
      <c r="S17" s="33"/>
      <c r="T17" s="33"/>
      <c r="U17" s="36"/>
      <c r="V17" s="33"/>
      <c r="W17" s="3"/>
    </row>
    <row r="18" customFormat="false" ht="18.75" hidden="false" customHeight="false" outlineLevel="0" collapsed="false">
      <c r="B18" s="3"/>
      <c r="C18" s="32"/>
      <c r="D18" s="33"/>
      <c r="E18" s="28" t="n">
        <f aca="false">+E5</f>
        <v>0</v>
      </c>
      <c r="F18" s="29" t="n">
        <f aca="false">SUM(F9:F17)</f>
        <v>0</v>
      </c>
      <c r="G18" s="29" t="n">
        <f aca="false">SUM(G9:G17)</f>
        <v>0</v>
      </c>
      <c r="H18" s="29" t="n">
        <f aca="false">SUM(H9:H17)</f>
        <v>0</v>
      </c>
      <c r="I18" s="29" t="n">
        <f aca="false">SUM(I9:I17)</f>
        <v>0</v>
      </c>
      <c r="J18" s="29" t="n">
        <f aca="false">SUM(J9:J17)</f>
        <v>0</v>
      </c>
      <c r="K18" s="29" t="n">
        <f aca="false">SUM(K9:K17)</f>
        <v>0</v>
      </c>
      <c r="L18" s="29" t="n">
        <f aca="false">SUM(L9:L17)</f>
        <v>0</v>
      </c>
      <c r="M18" s="29" t="n">
        <f aca="false">SUM(M9:M17)</f>
        <v>0</v>
      </c>
      <c r="N18" s="29" t="n">
        <f aca="false">SUM(N9:N17)</f>
        <v>0</v>
      </c>
      <c r="O18" s="29" t="n">
        <f aca="false">SUM(O9:O17)</f>
        <v>0</v>
      </c>
      <c r="P18" s="29" t="n">
        <f aca="false">SUM(P9:P17)</f>
        <v>0</v>
      </c>
      <c r="Q18" s="35"/>
      <c r="R18" s="3"/>
      <c r="S18" s="29" t="n">
        <f aca="false">SUM(S10:S17)</f>
        <v>0</v>
      </c>
      <c r="T18" s="37"/>
      <c r="U18" s="37"/>
      <c r="V18" s="37"/>
      <c r="W18" s="3"/>
    </row>
    <row r="19" customFormat="false" ht="18.75" hidden="false" customHeight="false" outlineLevel="0" collapsed="false">
      <c r="B19" s="3"/>
      <c r="C19" s="38"/>
      <c r="D19" s="3"/>
      <c r="E19" s="3"/>
      <c r="F19" s="39"/>
      <c r="G19" s="3"/>
      <c r="H19" s="3"/>
      <c r="I19" s="3"/>
      <c r="J19" s="3"/>
      <c r="K19" s="35"/>
      <c r="L19" s="35"/>
      <c r="M19" s="35"/>
      <c r="N19" s="35"/>
      <c r="O19" s="35"/>
      <c r="P19" s="35"/>
      <c r="Q19" s="35"/>
      <c r="R19" s="3"/>
      <c r="S19" s="3"/>
      <c r="T19" s="3"/>
      <c r="U19" s="3"/>
      <c r="V19" s="3"/>
      <c r="W19" s="3"/>
    </row>
    <row r="20" customFormat="false" ht="18.75" hidden="false" customHeight="false" outlineLevel="0" collapsed="false">
      <c r="B20" s="3"/>
      <c r="C20" s="38"/>
      <c r="D20" s="3"/>
      <c r="E20" s="3"/>
      <c r="F20" s="39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8.75" hidden="false" customHeight="false" outlineLevel="0" collapsed="false">
      <c r="B21" s="3"/>
      <c r="C21" s="38"/>
      <c r="D21" s="3"/>
      <c r="E21" s="3"/>
      <c r="F21" s="39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 t="s">
        <v>0</v>
      </c>
      <c r="T21" s="3" t="n">
        <f aca="false">+D22</f>
        <v>0</v>
      </c>
      <c r="U21" s="3" t="n">
        <f aca="false">+E23</f>
        <v>0</v>
      </c>
      <c r="V21" s="31" t="s">
        <v>33</v>
      </c>
      <c r="W21" s="3"/>
    </row>
    <row r="22" customFormat="false" ht="18.75" hidden="false" customHeight="false" outlineLevel="0" collapsed="false">
      <c r="B22" s="3"/>
      <c r="C22" s="4" t="s">
        <v>0</v>
      </c>
      <c r="D22" s="5"/>
      <c r="E22" s="6" t="n">
        <f aca="false">+E2</f>
        <v>41640</v>
      </c>
      <c r="F22" s="7" t="s">
        <v>1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8" t="s">
        <v>2</v>
      </c>
      <c r="T22" s="9"/>
      <c r="U22" s="10" t="s">
        <v>3</v>
      </c>
      <c r="V22" s="11"/>
      <c r="W22" s="3"/>
    </row>
    <row r="23" customFormat="false" ht="18.75" hidden="false" customHeight="false" outlineLevel="0" collapsed="false">
      <c r="B23" s="3"/>
      <c r="C23" s="4" t="s">
        <v>4</v>
      </c>
      <c r="D23" s="12"/>
      <c r="E23" s="13"/>
      <c r="F23" s="14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15" t="s">
        <v>5</v>
      </c>
      <c r="T23" s="16"/>
      <c r="U23" s="17" t="s">
        <v>6</v>
      </c>
      <c r="V23" s="18"/>
      <c r="W23" s="3"/>
    </row>
    <row r="24" customFormat="false" ht="18.75" hidden="false" customHeight="false" outlineLevel="0" collapsed="false">
      <c r="B24" s="3"/>
      <c r="C24" s="4" t="s">
        <v>7</v>
      </c>
      <c r="D24" s="19"/>
      <c r="E24" s="12" t="s">
        <v>8</v>
      </c>
      <c r="F24" s="20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15" t="s">
        <v>9</v>
      </c>
      <c r="T24" s="21"/>
      <c r="U24" s="17" t="s">
        <v>10</v>
      </c>
      <c r="V24" s="22"/>
      <c r="W24" s="3"/>
    </row>
    <row r="25" customFormat="false" ht="18.75" hidden="false" customHeight="false" outlineLevel="0" collapsed="false">
      <c r="B25" s="3"/>
      <c r="C25" s="4" t="s">
        <v>11</v>
      </c>
      <c r="D25" s="23"/>
      <c r="E25" s="12" t="s">
        <v>12</v>
      </c>
      <c r="F25" s="24" t="n">
        <f aca="false">+D25-D24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25"/>
      <c r="T25" s="21"/>
      <c r="U25" s="26" t="s">
        <v>13</v>
      </c>
      <c r="V25" s="22"/>
      <c r="W25" s="3"/>
    </row>
    <row r="26" customFormat="false" ht="18.75" hidden="false" customHeight="false" outlineLevel="0" collapsed="false">
      <c r="B26" s="3" t="n">
        <v>2</v>
      </c>
      <c r="C26" s="27" t="s">
        <v>14</v>
      </c>
      <c r="D26" s="28" t="s">
        <v>15</v>
      </c>
      <c r="E26" s="28" t="s">
        <v>16</v>
      </c>
      <c r="F26" s="29" t="s">
        <v>17</v>
      </c>
      <c r="G26" s="28" t="s">
        <v>18</v>
      </c>
      <c r="H26" s="28" t="s">
        <v>19</v>
      </c>
      <c r="I26" s="28" t="s">
        <v>20</v>
      </c>
      <c r="J26" s="28" t="s">
        <v>21</v>
      </c>
      <c r="K26" s="28" t="s">
        <v>22</v>
      </c>
      <c r="L26" s="28" t="s">
        <v>23</v>
      </c>
      <c r="M26" s="28" t="s">
        <v>24</v>
      </c>
      <c r="N26" s="28" t="s">
        <v>25</v>
      </c>
      <c r="O26" s="28" t="s">
        <v>26</v>
      </c>
      <c r="P26" s="28" t="s">
        <v>27</v>
      </c>
      <c r="Q26" s="30"/>
      <c r="R26" s="3"/>
      <c r="S26" s="3" t="s">
        <v>0</v>
      </c>
      <c r="T26" s="3" t="n">
        <f aca="false">+T21</f>
        <v>0</v>
      </c>
      <c r="U26" s="3" t="n">
        <f aca="false">+U21</f>
        <v>0</v>
      </c>
      <c r="V26" s="31" t="s">
        <v>28</v>
      </c>
      <c r="W26" s="3"/>
    </row>
    <row r="27" customFormat="false" ht="18.75" hidden="false" customHeight="false" outlineLevel="0" collapsed="false">
      <c r="B27" s="3"/>
      <c r="C27" s="32"/>
      <c r="D27" s="33"/>
      <c r="E27" s="33"/>
      <c r="F27" s="34" t="n">
        <f aca="false">SUM(G27:P27)</f>
        <v>0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/>
      <c r="R27" s="3"/>
      <c r="S27" s="29" t="s">
        <v>29</v>
      </c>
      <c r="T27" s="28" t="s">
        <v>30</v>
      </c>
      <c r="U27" s="29" t="s">
        <v>31</v>
      </c>
      <c r="V27" s="28" t="s">
        <v>32</v>
      </c>
      <c r="W27" s="3"/>
    </row>
    <row r="28" customFormat="false" ht="18.75" hidden="false" customHeight="false" outlineLevel="0" collapsed="false">
      <c r="B28" s="3"/>
      <c r="C28" s="32"/>
      <c r="D28" s="33"/>
      <c r="E28" s="33"/>
      <c r="F28" s="34" t="n">
        <f aca="false">SUM(G28:P28)</f>
        <v>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5"/>
      <c r="R28" s="3"/>
      <c r="S28" s="34"/>
      <c r="T28" s="33"/>
      <c r="U28" s="36"/>
      <c r="V28" s="33"/>
      <c r="W28" s="3"/>
    </row>
    <row r="29" customFormat="false" ht="18.75" hidden="false" customHeight="false" outlineLevel="0" collapsed="false">
      <c r="B29" s="3"/>
      <c r="C29" s="32"/>
      <c r="D29" s="33"/>
      <c r="E29" s="33"/>
      <c r="F29" s="34" t="n">
        <f aca="false">SUM(G29:P29)</f>
        <v>0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5"/>
      <c r="R29" s="3"/>
      <c r="S29" s="34"/>
      <c r="T29" s="33"/>
      <c r="U29" s="36"/>
      <c r="V29" s="33"/>
      <c r="W29" s="3"/>
    </row>
    <row r="30" customFormat="false" ht="18.75" hidden="false" customHeight="false" outlineLevel="0" collapsed="false">
      <c r="B30" s="3"/>
      <c r="C30" s="32"/>
      <c r="D30" s="33"/>
      <c r="E30" s="33"/>
      <c r="F30" s="34" t="n">
        <f aca="false">SUM(G30:P30)</f>
        <v>0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"/>
      <c r="S30" s="34"/>
      <c r="T30" s="33"/>
      <c r="U30" s="36"/>
      <c r="V30" s="33"/>
      <c r="W30" s="3"/>
    </row>
    <row r="31" customFormat="false" ht="18.75" hidden="false" customHeight="false" outlineLevel="0" collapsed="false">
      <c r="B31" s="3"/>
      <c r="C31" s="32"/>
      <c r="D31" s="33"/>
      <c r="E31" s="33"/>
      <c r="F31" s="34" t="n">
        <f aca="false">SUM(G31:P31)</f>
        <v>0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5"/>
      <c r="R31" s="3"/>
      <c r="S31" s="34"/>
      <c r="T31" s="33"/>
      <c r="U31" s="36"/>
      <c r="V31" s="33"/>
      <c r="W31" s="3"/>
    </row>
    <row r="32" customFormat="false" ht="18.75" hidden="false" customHeight="false" outlineLevel="0" collapsed="false">
      <c r="B32" s="3"/>
      <c r="C32" s="32"/>
      <c r="D32" s="33"/>
      <c r="E32" s="33"/>
      <c r="F32" s="34" t="n">
        <f aca="false">SUM(G32:P32)</f>
        <v>0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5"/>
      <c r="R32" s="3"/>
      <c r="S32" s="33"/>
      <c r="T32" s="33"/>
      <c r="U32" s="36"/>
      <c r="V32" s="33"/>
      <c r="W32" s="3"/>
    </row>
    <row r="33" customFormat="false" ht="18.75" hidden="false" customHeight="false" outlineLevel="0" collapsed="false">
      <c r="B33" s="3"/>
      <c r="C33" s="32"/>
      <c r="D33" s="33"/>
      <c r="E33" s="33"/>
      <c r="F33" s="34" t="n">
        <f aca="false">SUM(G33:P33)</f>
        <v>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5"/>
      <c r="R33" s="3"/>
      <c r="S33" s="33"/>
      <c r="T33" s="33"/>
      <c r="U33" s="36"/>
      <c r="V33" s="33"/>
      <c r="W33" s="3"/>
    </row>
    <row r="34" customFormat="false" ht="18.75" hidden="false" customHeight="false" outlineLevel="0" collapsed="false">
      <c r="B34" s="3"/>
      <c r="C34" s="32"/>
      <c r="D34" s="33"/>
      <c r="E34" s="33"/>
      <c r="F34" s="34" t="n">
        <f aca="false">SUM(G34:P34)</f>
        <v>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5"/>
      <c r="R34" s="3"/>
      <c r="S34" s="33"/>
      <c r="T34" s="33"/>
      <c r="U34" s="36"/>
      <c r="V34" s="33"/>
      <c r="W34" s="3"/>
    </row>
    <row r="35" customFormat="false" ht="18.75" hidden="false" customHeight="false" outlineLevel="0" collapsed="false">
      <c r="B35" s="3"/>
      <c r="C35" s="32"/>
      <c r="D35" s="33"/>
      <c r="E35" s="33"/>
      <c r="F35" s="34" t="n">
        <f aca="false">SUM(G35:P35)</f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5"/>
      <c r="R35" s="3"/>
      <c r="S35" s="33"/>
      <c r="T35" s="33"/>
      <c r="U35" s="36"/>
      <c r="V35" s="33"/>
      <c r="W35" s="3"/>
    </row>
    <row r="36" customFormat="false" ht="18.75" hidden="false" customHeight="false" outlineLevel="0" collapsed="false">
      <c r="B36" s="3"/>
      <c r="C36" s="32"/>
      <c r="D36" s="33"/>
      <c r="E36" s="28" t="n">
        <f aca="false">+E23</f>
        <v>0</v>
      </c>
      <c r="F36" s="29" t="n">
        <f aca="false">SUM(F27:F35)</f>
        <v>0</v>
      </c>
      <c r="G36" s="29" t="n">
        <f aca="false">SUM(G27:G35)</f>
        <v>0</v>
      </c>
      <c r="H36" s="29" t="n">
        <f aca="false">SUM(H27:H35)</f>
        <v>0</v>
      </c>
      <c r="I36" s="29" t="n">
        <f aca="false">SUM(I27:I35)</f>
        <v>0</v>
      </c>
      <c r="J36" s="29" t="n">
        <f aca="false">SUM(J27:J35)</f>
        <v>0</v>
      </c>
      <c r="K36" s="29" t="n">
        <f aca="false">SUM(K27:K35)</f>
        <v>0</v>
      </c>
      <c r="L36" s="29" t="n">
        <f aca="false">SUM(L27:L35)</f>
        <v>0</v>
      </c>
      <c r="M36" s="29" t="n">
        <f aca="false">SUM(M27:M35)</f>
        <v>0</v>
      </c>
      <c r="N36" s="29" t="n">
        <f aca="false">SUM(N27:N35)</f>
        <v>0</v>
      </c>
      <c r="O36" s="29" t="n">
        <f aca="false">SUM(O27:O35)</f>
        <v>0</v>
      </c>
      <c r="P36" s="29" t="n">
        <f aca="false">SUM(P27:P35)</f>
        <v>0</v>
      </c>
      <c r="Q36" s="35"/>
      <c r="R36" s="3"/>
      <c r="S36" s="29" t="n">
        <f aca="false">SUM(S28:S35)</f>
        <v>0</v>
      </c>
      <c r="T36" s="37"/>
      <c r="U36" s="37"/>
      <c r="V36" s="37"/>
      <c r="W36" s="3"/>
    </row>
    <row r="37" customFormat="false" ht="18.75" hidden="false" customHeight="false" outlineLevel="0" collapsed="false">
      <c r="B37" s="3"/>
      <c r="C37" s="38"/>
      <c r="D37" s="3"/>
      <c r="E37" s="3"/>
      <c r="F37" s="39"/>
      <c r="G37" s="3"/>
      <c r="H37" s="3"/>
      <c r="I37" s="3"/>
      <c r="J37" s="3"/>
      <c r="K37" s="35"/>
      <c r="L37" s="35"/>
      <c r="M37" s="35"/>
      <c r="N37" s="35"/>
      <c r="O37" s="35"/>
      <c r="P37" s="35"/>
      <c r="Q37" s="35"/>
      <c r="R37" s="3"/>
      <c r="S37" s="3"/>
      <c r="T37" s="3"/>
      <c r="U37" s="3"/>
      <c r="V37" s="3"/>
      <c r="W37" s="3"/>
    </row>
    <row r="38" customFormat="false" ht="18.75" hidden="false" customHeight="false" outlineLevel="0" collapsed="false">
      <c r="B38" s="3"/>
      <c r="C38" s="38"/>
      <c r="D38" s="3"/>
      <c r="E38" s="3"/>
      <c r="F38" s="39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8.75" hidden="false" customHeight="false" outlineLevel="0" collapsed="false">
      <c r="B39" s="3"/>
      <c r="C39" s="38"/>
      <c r="D39" s="3"/>
      <c r="E39" s="3"/>
      <c r="F39" s="39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 t="s">
        <v>0</v>
      </c>
      <c r="T39" s="3" t="n">
        <f aca="false">+D40</f>
        <v>0</v>
      </c>
      <c r="U39" s="3" t="n">
        <f aca="false">+E41</f>
        <v>0</v>
      </c>
      <c r="V39" s="31" t="s">
        <v>33</v>
      </c>
      <c r="W39" s="3"/>
    </row>
    <row r="40" customFormat="false" ht="18.75" hidden="false" customHeight="false" outlineLevel="0" collapsed="false">
      <c r="B40" s="3"/>
      <c r="C40" s="4" t="s">
        <v>0</v>
      </c>
      <c r="D40" s="5"/>
      <c r="E40" s="6" t="n">
        <f aca="false">+E22</f>
        <v>41640</v>
      </c>
      <c r="F40" s="7" t="s">
        <v>1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8" t="s">
        <v>2</v>
      </c>
      <c r="T40" s="9"/>
      <c r="U40" s="10" t="s">
        <v>3</v>
      </c>
      <c r="V40" s="11"/>
      <c r="W40" s="3"/>
    </row>
    <row r="41" customFormat="false" ht="18.75" hidden="false" customHeight="false" outlineLevel="0" collapsed="false">
      <c r="B41" s="3"/>
      <c r="C41" s="4" t="s">
        <v>4</v>
      </c>
      <c r="D41" s="12"/>
      <c r="E41" s="13"/>
      <c r="F41" s="1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15" t="s">
        <v>5</v>
      </c>
      <c r="T41" s="16"/>
      <c r="U41" s="17" t="s">
        <v>6</v>
      </c>
      <c r="V41" s="18"/>
      <c r="W41" s="3"/>
    </row>
    <row r="42" customFormat="false" ht="18.75" hidden="false" customHeight="false" outlineLevel="0" collapsed="false">
      <c r="B42" s="3"/>
      <c r="C42" s="4" t="s">
        <v>7</v>
      </c>
      <c r="D42" s="19"/>
      <c r="E42" s="12" t="s">
        <v>8</v>
      </c>
      <c r="F42" s="20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5" t="s">
        <v>9</v>
      </c>
      <c r="T42" s="21"/>
      <c r="U42" s="17" t="s">
        <v>10</v>
      </c>
      <c r="V42" s="22"/>
      <c r="W42" s="3"/>
    </row>
    <row r="43" customFormat="false" ht="18.75" hidden="false" customHeight="false" outlineLevel="0" collapsed="false">
      <c r="B43" s="3"/>
      <c r="C43" s="4" t="s">
        <v>11</v>
      </c>
      <c r="D43" s="23"/>
      <c r="E43" s="12" t="s">
        <v>12</v>
      </c>
      <c r="F43" s="24" t="n">
        <f aca="false">+D43-D42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25"/>
      <c r="T43" s="21"/>
      <c r="U43" s="26" t="s">
        <v>13</v>
      </c>
      <c r="V43" s="22"/>
      <c r="W43" s="3"/>
    </row>
    <row r="44" customFormat="false" ht="18.75" hidden="false" customHeight="false" outlineLevel="0" collapsed="false">
      <c r="B44" s="3" t="n">
        <v>3</v>
      </c>
      <c r="C44" s="27" t="s">
        <v>14</v>
      </c>
      <c r="D44" s="28" t="s">
        <v>15</v>
      </c>
      <c r="E44" s="28" t="s">
        <v>16</v>
      </c>
      <c r="F44" s="29" t="s">
        <v>17</v>
      </c>
      <c r="G44" s="28" t="s">
        <v>18</v>
      </c>
      <c r="H44" s="28" t="s">
        <v>19</v>
      </c>
      <c r="I44" s="28" t="s">
        <v>20</v>
      </c>
      <c r="J44" s="28" t="s">
        <v>21</v>
      </c>
      <c r="K44" s="28" t="s">
        <v>22</v>
      </c>
      <c r="L44" s="28" t="s">
        <v>23</v>
      </c>
      <c r="M44" s="28" t="s">
        <v>24</v>
      </c>
      <c r="N44" s="28" t="s">
        <v>25</v>
      </c>
      <c r="O44" s="28" t="s">
        <v>26</v>
      </c>
      <c r="P44" s="28" t="s">
        <v>27</v>
      </c>
      <c r="Q44" s="30"/>
      <c r="R44" s="3"/>
      <c r="S44" s="3" t="s">
        <v>0</v>
      </c>
      <c r="T44" s="3" t="n">
        <f aca="false">+T39</f>
        <v>0</v>
      </c>
      <c r="U44" s="3" t="n">
        <f aca="false">+U39</f>
        <v>0</v>
      </c>
      <c r="V44" s="31" t="s">
        <v>28</v>
      </c>
      <c r="W44" s="3"/>
    </row>
    <row r="45" customFormat="false" ht="18.75" hidden="false" customHeight="false" outlineLevel="0" collapsed="false">
      <c r="B45" s="3"/>
      <c r="C45" s="32"/>
      <c r="D45" s="33"/>
      <c r="E45" s="33"/>
      <c r="F45" s="34" t="n">
        <f aca="false">SUM(G45:P45)</f>
        <v>0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5"/>
      <c r="R45" s="3"/>
      <c r="S45" s="29" t="s">
        <v>29</v>
      </c>
      <c r="T45" s="28" t="s">
        <v>30</v>
      </c>
      <c r="U45" s="29" t="s">
        <v>31</v>
      </c>
      <c r="V45" s="28" t="s">
        <v>32</v>
      </c>
      <c r="W45" s="3"/>
    </row>
    <row r="46" customFormat="false" ht="18.75" hidden="false" customHeight="false" outlineLevel="0" collapsed="false">
      <c r="B46" s="3"/>
      <c r="C46" s="32"/>
      <c r="D46" s="33"/>
      <c r="E46" s="33"/>
      <c r="F46" s="34" t="n">
        <f aca="false">SUM(G46:P46)</f>
        <v>0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5"/>
      <c r="R46" s="3"/>
      <c r="S46" s="34"/>
      <c r="T46" s="33"/>
      <c r="U46" s="36"/>
      <c r="V46" s="33"/>
      <c r="W46" s="3"/>
    </row>
    <row r="47" customFormat="false" ht="18.75" hidden="false" customHeight="false" outlineLevel="0" collapsed="false">
      <c r="B47" s="3"/>
      <c r="C47" s="32"/>
      <c r="D47" s="33"/>
      <c r="E47" s="33"/>
      <c r="F47" s="34" t="n">
        <f aca="false">SUM(G47:P47)</f>
        <v>0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5"/>
      <c r="R47" s="3"/>
      <c r="S47" s="34"/>
      <c r="T47" s="33"/>
      <c r="U47" s="36"/>
      <c r="V47" s="33"/>
      <c r="W47" s="3"/>
    </row>
    <row r="48" customFormat="false" ht="18.75" hidden="false" customHeight="false" outlineLevel="0" collapsed="false">
      <c r="B48" s="3"/>
      <c r="C48" s="32"/>
      <c r="D48" s="33"/>
      <c r="E48" s="33"/>
      <c r="F48" s="34" t="n">
        <f aca="false">SUM(G48:P48)</f>
        <v>0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5"/>
      <c r="R48" s="3"/>
      <c r="S48" s="34"/>
      <c r="T48" s="33"/>
      <c r="U48" s="36"/>
      <c r="V48" s="33"/>
      <c r="W48" s="3"/>
    </row>
    <row r="49" customFormat="false" ht="18.75" hidden="false" customHeight="false" outlineLevel="0" collapsed="false">
      <c r="B49" s="3"/>
      <c r="C49" s="32"/>
      <c r="D49" s="33"/>
      <c r="E49" s="33"/>
      <c r="F49" s="34" t="n">
        <f aca="false">SUM(G49:P49)</f>
        <v>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  <c r="R49" s="3"/>
      <c r="S49" s="34"/>
      <c r="T49" s="33"/>
      <c r="U49" s="36"/>
      <c r="V49" s="33"/>
      <c r="W49" s="3"/>
    </row>
    <row r="50" customFormat="false" ht="18.75" hidden="false" customHeight="false" outlineLevel="0" collapsed="false">
      <c r="B50" s="3"/>
      <c r="C50" s="32"/>
      <c r="D50" s="33"/>
      <c r="E50" s="33"/>
      <c r="F50" s="34" t="n">
        <f aca="false">SUM(G50:P50)</f>
        <v>0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5"/>
      <c r="R50" s="3"/>
      <c r="S50" s="33"/>
      <c r="T50" s="33"/>
      <c r="U50" s="36"/>
      <c r="V50" s="33"/>
      <c r="W50" s="3"/>
    </row>
    <row r="51" customFormat="false" ht="18.75" hidden="false" customHeight="false" outlineLevel="0" collapsed="false">
      <c r="B51" s="3"/>
      <c r="C51" s="32"/>
      <c r="D51" s="33"/>
      <c r="E51" s="33"/>
      <c r="F51" s="34" t="n">
        <f aca="false">SUM(G51:P51)</f>
        <v>0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5"/>
      <c r="R51" s="3"/>
      <c r="S51" s="33"/>
      <c r="T51" s="33"/>
      <c r="U51" s="36"/>
      <c r="V51" s="33"/>
      <c r="W51" s="3"/>
    </row>
    <row r="52" customFormat="false" ht="18.75" hidden="false" customHeight="false" outlineLevel="0" collapsed="false">
      <c r="B52" s="3"/>
      <c r="C52" s="32"/>
      <c r="D52" s="33"/>
      <c r="E52" s="33"/>
      <c r="F52" s="34" t="n">
        <f aca="false">SUM(G52:P52)</f>
        <v>0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5"/>
      <c r="R52" s="3"/>
      <c r="S52" s="33"/>
      <c r="T52" s="33"/>
      <c r="U52" s="36"/>
      <c r="V52" s="33"/>
      <c r="W52" s="3"/>
    </row>
    <row r="53" customFormat="false" ht="18.75" hidden="false" customHeight="false" outlineLevel="0" collapsed="false">
      <c r="B53" s="3"/>
      <c r="C53" s="32"/>
      <c r="D53" s="33"/>
      <c r="E53" s="33"/>
      <c r="F53" s="34" t="n">
        <f aca="false">SUM(G53:P53)</f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5"/>
      <c r="R53" s="3"/>
      <c r="S53" s="33"/>
      <c r="T53" s="33"/>
      <c r="U53" s="36"/>
      <c r="V53" s="33"/>
      <c r="W53" s="3"/>
    </row>
    <row r="54" customFormat="false" ht="18.75" hidden="false" customHeight="false" outlineLevel="0" collapsed="false">
      <c r="B54" s="3"/>
      <c r="C54" s="32"/>
      <c r="D54" s="33"/>
      <c r="E54" s="28" t="n">
        <f aca="false">+E41</f>
        <v>0</v>
      </c>
      <c r="F54" s="29" t="n">
        <f aca="false">SUM(F45:F53)</f>
        <v>0</v>
      </c>
      <c r="G54" s="29" t="n">
        <f aca="false">SUM(G45:G53)</f>
        <v>0</v>
      </c>
      <c r="H54" s="29" t="n">
        <f aca="false">SUM(H45:H53)</f>
        <v>0</v>
      </c>
      <c r="I54" s="29" t="n">
        <f aca="false">SUM(I45:I53)</f>
        <v>0</v>
      </c>
      <c r="J54" s="29" t="n">
        <f aca="false">SUM(J45:J53)</f>
        <v>0</v>
      </c>
      <c r="K54" s="29" t="n">
        <f aca="false">SUM(K45:K53)</f>
        <v>0</v>
      </c>
      <c r="L54" s="29" t="n">
        <f aca="false">SUM(L45:L53)</f>
        <v>0</v>
      </c>
      <c r="M54" s="29" t="n">
        <f aca="false">SUM(M45:M53)</f>
        <v>0</v>
      </c>
      <c r="N54" s="29" t="n">
        <f aca="false">SUM(N45:N53)</f>
        <v>0</v>
      </c>
      <c r="O54" s="29" t="n">
        <f aca="false">SUM(O45:O53)</f>
        <v>0</v>
      </c>
      <c r="P54" s="29" t="n">
        <f aca="false">SUM(P45:P53)</f>
        <v>0</v>
      </c>
      <c r="Q54" s="35"/>
      <c r="R54" s="3"/>
      <c r="S54" s="29" t="n">
        <f aca="false">SUM(S46:S53)</f>
        <v>0</v>
      </c>
      <c r="T54" s="37"/>
      <c r="U54" s="37"/>
      <c r="V54" s="37"/>
      <c r="W54" s="3"/>
    </row>
    <row r="55" customFormat="false" ht="18.75" hidden="false" customHeight="false" outlineLevel="0" collapsed="false">
      <c r="B55" s="3"/>
      <c r="C55" s="38"/>
      <c r="D55" s="3"/>
      <c r="E55" s="3"/>
      <c r="F55" s="39"/>
      <c r="G55" s="3"/>
      <c r="H55" s="3"/>
      <c r="I55" s="3"/>
      <c r="J55" s="3"/>
      <c r="K55" s="35"/>
      <c r="L55" s="35"/>
      <c r="M55" s="35"/>
      <c r="N55" s="35"/>
      <c r="O55" s="35"/>
      <c r="P55" s="35"/>
      <c r="Q55" s="35"/>
      <c r="R55" s="3"/>
      <c r="S55" s="3"/>
      <c r="T55" s="3"/>
      <c r="U55" s="3"/>
      <c r="V55" s="3"/>
      <c r="W55" s="3"/>
    </row>
    <row r="56" customFormat="false" ht="18.75" hidden="false" customHeight="false" outlineLevel="0" collapsed="false">
      <c r="B56" s="3"/>
      <c r="C56" s="38"/>
      <c r="D56" s="3"/>
      <c r="E56" s="3"/>
      <c r="F56" s="39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8.75" hidden="false" customHeight="false" outlineLevel="0" collapsed="false">
      <c r="B57" s="3"/>
      <c r="C57" s="38"/>
      <c r="D57" s="3"/>
      <c r="E57" s="3"/>
      <c r="F57" s="39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 t="s">
        <v>0</v>
      </c>
      <c r="T57" s="3" t="n">
        <f aca="false">+D58</f>
        <v>0</v>
      </c>
      <c r="U57" s="3" t="n">
        <f aca="false">+E59</f>
        <v>0</v>
      </c>
      <c r="V57" s="31" t="s">
        <v>33</v>
      </c>
      <c r="W57" s="3"/>
    </row>
    <row r="58" customFormat="false" ht="18.75" hidden="false" customHeight="false" outlineLevel="0" collapsed="false">
      <c r="B58" s="3"/>
      <c r="C58" s="4" t="s">
        <v>0</v>
      </c>
      <c r="D58" s="5"/>
      <c r="E58" s="6" t="n">
        <f aca="false">+E40</f>
        <v>41640</v>
      </c>
      <c r="F58" s="7" t="s">
        <v>1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8" t="s">
        <v>2</v>
      </c>
      <c r="T58" s="9"/>
      <c r="U58" s="10" t="s">
        <v>3</v>
      </c>
      <c r="V58" s="11"/>
      <c r="W58" s="3"/>
    </row>
    <row r="59" customFormat="false" ht="18.75" hidden="false" customHeight="false" outlineLevel="0" collapsed="false">
      <c r="B59" s="3"/>
      <c r="C59" s="4" t="s">
        <v>4</v>
      </c>
      <c r="D59" s="12"/>
      <c r="E59" s="13"/>
      <c r="F59" s="1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15" t="s">
        <v>5</v>
      </c>
      <c r="T59" s="16"/>
      <c r="U59" s="17" t="s">
        <v>6</v>
      </c>
      <c r="V59" s="18"/>
      <c r="W59" s="3"/>
    </row>
    <row r="60" customFormat="false" ht="18.75" hidden="false" customHeight="false" outlineLevel="0" collapsed="false">
      <c r="B60" s="3"/>
      <c r="C60" s="4" t="s">
        <v>7</v>
      </c>
      <c r="D60" s="19"/>
      <c r="E60" s="12" t="s">
        <v>8</v>
      </c>
      <c r="F60" s="20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15" t="s">
        <v>9</v>
      </c>
      <c r="T60" s="21"/>
      <c r="U60" s="17" t="s">
        <v>10</v>
      </c>
      <c r="V60" s="22"/>
      <c r="W60" s="3"/>
    </row>
    <row r="61" customFormat="false" ht="18.75" hidden="false" customHeight="false" outlineLevel="0" collapsed="false">
      <c r="B61" s="3"/>
      <c r="C61" s="4" t="s">
        <v>11</v>
      </c>
      <c r="D61" s="23"/>
      <c r="E61" s="12" t="s">
        <v>12</v>
      </c>
      <c r="F61" s="24" t="n">
        <f aca="false">+D61-D60</f>
        <v>0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25"/>
      <c r="T61" s="21"/>
      <c r="U61" s="26" t="s">
        <v>13</v>
      </c>
      <c r="V61" s="22"/>
      <c r="W61" s="3"/>
    </row>
    <row r="62" customFormat="false" ht="18.75" hidden="false" customHeight="false" outlineLevel="0" collapsed="false">
      <c r="B62" s="3" t="n">
        <v>4</v>
      </c>
      <c r="C62" s="27" t="s">
        <v>14</v>
      </c>
      <c r="D62" s="28" t="s">
        <v>15</v>
      </c>
      <c r="E62" s="28" t="s">
        <v>16</v>
      </c>
      <c r="F62" s="29" t="s">
        <v>17</v>
      </c>
      <c r="G62" s="28" t="s">
        <v>18</v>
      </c>
      <c r="H62" s="28" t="s">
        <v>19</v>
      </c>
      <c r="I62" s="28" t="s">
        <v>20</v>
      </c>
      <c r="J62" s="28" t="s">
        <v>21</v>
      </c>
      <c r="K62" s="28" t="s">
        <v>22</v>
      </c>
      <c r="L62" s="28" t="s">
        <v>23</v>
      </c>
      <c r="M62" s="28" t="s">
        <v>24</v>
      </c>
      <c r="N62" s="28" t="s">
        <v>25</v>
      </c>
      <c r="O62" s="28" t="s">
        <v>26</v>
      </c>
      <c r="P62" s="28" t="s">
        <v>27</v>
      </c>
      <c r="Q62" s="30"/>
      <c r="R62" s="3"/>
      <c r="S62" s="3" t="s">
        <v>0</v>
      </c>
      <c r="T62" s="3" t="n">
        <f aca="false">+T57</f>
        <v>0</v>
      </c>
      <c r="U62" s="3" t="n">
        <f aca="false">+U57</f>
        <v>0</v>
      </c>
      <c r="V62" s="31" t="s">
        <v>28</v>
      </c>
      <c r="W62" s="3"/>
    </row>
    <row r="63" customFormat="false" ht="18.75" hidden="false" customHeight="false" outlineLevel="0" collapsed="false">
      <c r="B63" s="3"/>
      <c r="C63" s="32"/>
      <c r="D63" s="33"/>
      <c r="E63" s="33"/>
      <c r="F63" s="34" t="n">
        <f aca="false">SUM(G63:P63)</f>
        <v>0</v>
      </c>
      <c r="G63" s="40"/>
      <c r="H63" s="34"/>
      <c r="I63" s="34"/>
      <c r="J63" s="34"/>
      <c r="K63" s="34"/>
      <c r="L63" s="34"/>
      <c r="M63" s="34"/>
      <c r="N63" s="34"/>
      <c r="O63" s="34"/>
      <c r="P63" s="34"/>
      <c r="Q63" s="35"/>
      <c r="R63" s="3"/>
      <c r="S63" s="29" t="s">
        <v>29</v>
      </c>
      <c r="T63" s="28" t="s">
        <v>30</v>
      </c>
      <c r="U63" s="29" t="s">
        <v>31</v>
      </c>
      <c r="V63" s="28" t="s">
        <v>32</v>
      </c>
      <c r="W63" s="3"/>
    </row>
    <row r="64" customFormat="false" ht="18.75" hidden="false" customHeight="false" outlineLevel="0" collapsed="false">
      <c r="B64" s="3"/>
      <c r="C64" s="32"/>
      <c r="D64" s="33"/>
      <c r="E64" s="33"/>
      <c r="F64" s="34" t="n">
        <f aca="false">SUM(G64:P64)</f>
        <v>0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5"/>
      <c r="R64" s="3"/>
      <c r="S64" s="34"/>
      <c r="T64" s="33"/>
      <c r="U64" s="36"/>
      <c r="V64" s="33"/>
      <c r="W64" s="3"/>
    </row>
    <row r="65" customFormat="false" ht="18.75" hidden="false" customHeight="false" outlineLevel="0" collapsed="false">
      <c r="B65" s="3"/>
      <c r="C65" s="32"/>
      <c r="D65" s="33"/>
      <c r="E65" s="33"/>
      <c r="F65" s="34" t="n">
        <f aca="false">SUM(G65:P65)</f>
        <v>0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5"/>
      <c r="R65" s="3"/>
      <c r="S65" s="34"/>
      <c r="T65" s="33"/>
      <c r="U65" s="36"/>
      <c r="V65" s="33"/>
      <c r="W65" s="3"/>
    </row>
    <row r="66" customFormat="false" ht="18.75" hidden="false" customHeight="false" outlineLevel="0" collapsed="false">
      <c r="B66" s="3"/>
      <c r="C66" s="32"/>
      <c r="D66" s="33"/>
      <c r="E66" s="33"/>
      <c r="F66" s="34" t="n">
        <f aca="false">SUM(G66:P66)</f>
        <v>0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5"/>
      <c r="R66" s="3"/>
      <c r="S66" s="34"/>
      <c r="T66" s="33"/>
      <c r="U66" s="36"/>
      <c r="V66" s="33"/>
      <c r="W66" s="3"/>
    </row>
    <row r="67" customFormat="false" ht="18.75" hidden="false" customHeight="false" outlineLevel="0" collapsed="false">
      <c r="B67" s="3"/>
      <c r="C67" s="32"/>
      <c r="D67" s="33"/>
      <c r="E67" s="33"/>
      <c r="F67" s="34" t="n">
        <f aca="false">SUM(G67:P67)</f>
        <v>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5"/>
      <c r="R67" s="3"/>
      <c r="S67" s="34"/>
      <c r="T67" s="33"/>
      <c r="U67" s="36"/>
      <c r="V67" s="33"/>
      <c r="W67" s="3"/>
    </row>
    <row r="68" customFormat="false" ht="18.75" hidden="false" customHeight="false" outlineLevel="0" collapsed="false">
      <c r="B68" s="3"/>
      <c r="C68" s="32"/>
      <c r="D68" s="33"/>
      <c r="E68" s="33"/>
      <c r="F68" s="34" t="n">
        <f aca="false">SUM(G68:P68)</f>
        <v>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5"/>
      <c r="R68" s="3"/>
      <c r="S68" s="33"/>
      <c r="T68" s="33"/>
      <c r="U68" s="36"/>
      <c r="V68" s="33"/>
      <c r="W68" s="3"/>
    </row>
    <row r="69" customFormat="false" ht="18.75" hidden="false" customHeight="false" outlineLevel="0" collapsed="false">
      <c r="B69" s="3"/>
      <c r="C69" s="32"/>
      <c r="D69" s="33"/>
      <c r="E69" s="33"/>
      <c r="F69" s="34" t="n">
        <f aca="false">SUM(G69:P69)</f>
        <v>0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5"/>
      <c r="R69" s="3"/>
      <c r="S69" s="33"/>
      <c r="T69" s="33"/>
      <c r="U69" s="36"/>
      <c r="V69" s="33"/>
      <c r="W69" s="3"/>
    </row>
    <row r="70" customFormat="false" ht="18.75" hidden="false" customHeight="false" outlineLevel="0" collapsed="false">
      <c r="B70" s="3"/>
      <c r="C70" s="32"/>
      <c r="D70" s="33"/>
      <c r="E70" s="33"/>
      <c r="F70" s="34" t="n">
        <f aca="false">SUM(G70:P70)</f>
        <v>0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5"/>
      <c r="R70" s="3"/>
      <c r="S70" s="33"/>
      <c r="T70" s="33"/>
      <c r="U70" s="36"/>
      <c r="V70" s="33"/>
      <c r="W70" s="3"/>
    </row>
    <row r="71" customFormat="false" ht="18.75" hidden="false" customHeight="false" outlineLevel="0" collapsed="false">
      <c r="B71" s="3"/>
      <c r="C71" s="32"/>
      <c r="D71" s="33"/>
      <c r="E71" s="33"/>
      <c r="F71" s="34" t="n">
        <f aca="false">SUM(G71:P71)</f>
        <v>0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5"/>
      <c r="R71" s="3"/>
      <c r="S71" s="33"/>
      <c r="T71" s="33"/>
      <c r="U71" s="36"/>
      <c r="V71" s="33"/>
      <c r="W71" s="3"/>
    </row>
    <row r="72" customFormat="false" ht="18.75" hidden="false" customHeight="false" outlineLevel="0" collapsed="false">
      <c r="B72" s="3"/>
      <c r="C72" s="32"/>
      <c r="D72" s="33"/>
      <c r="E72" s="28" t="n">
        <f aca="false">+E59</f>
        <v>0</v>
      </c>
      <c r="F72" s="29" t="n">
        <f aca="false">SUM(F63:F71)</f>
        <v>0</v>
      </c>
      <c r="G72" s="29" t="n">
        <f aca="false">SUM(G63:G71)</f>
        <v>0</v>
      </c>
      <c r="H72" s="29" t="n">
        <f aca="false">SUM(H63:H71)</f>
        <v>0</v>
      </c>
      <c r="I72" s="29" t="n">
        <f aca="false">SUM(I63:I71)</f>
        <v>0</v>
      </c>
      <c r="J72" s="29" t="n">
        <f aca="false">SUM(J63:J71)</f>
        <v>0</v>
      </c>
      <c r="K72" s="29" t="n">
        <f aca="false">SUM(K63:K71)</f>
        <v>0</v>
      </c>
      <c r="L72" s="29" t="n">
        <f aca="false">SUM(L63:L71)</f>
        <v>0</v>
      </c>
      <c r="M72" s="29" t="n">
        <f aca="false">SUM(M63:M71)</f>
        <v>0</v>
      </c>
      <c r="N72" s="29" t="n">
        <f aca="false">SUM(N63:N71)</f>
        <v>0</v>
      </c>
      <c r="O72" s="29" t="n">
        <f aca="false">SUM(O63:O71)</f>
        <v>0</v>
      </c>
      <c r="P72" s="29" t="n">
        <f aca="false">SUM(P63:P71)</f>
        <v>0</v>
      </c>
      <c r="Q72" s="35"/>
      <c r="R72" s="3"/>
      <c r="S72" s="29" t="n">
        <f aca="false">SUM(S64:S71)</f>
        <v>0</v>
      </c>
      <c r="T72" s="37"/>
      <c r="U72" s="37"/>
      <c r="V72" s="37"/>
      <c r="W72" s="3"/>
    </row>
    <row r="73" customFormat="false" ht="18.75" hidden="false" customHeight="false" outlineLevel="0" collapsed="false">
      <c r="B73" s="3"/>
      <c r="C73" s="38"/>
      <c r="D73" s="3"/>
      <c r="E73" s="3"/>
      <c r="F73" s="39"/>
      <c r="G73" s="3"/>
      <c r="H73" s="3"/>
      <c r="I73" s="3"/>
      <c r="J73" s="3"/>
      <c r="K73" s="35"/>
      <c r="L73" s="35"/>
      <c r="M73" s="35"/>
      <c r="N73" s="35"/>
      <c r="O73" s="35"/>
      <c r="P73" s="35"/>
      <c r="Q73" s="35"/>
      <c r="R73" s="3"/>
      <c r="S73" s="3"/>
      <c r="T73" s="3"/>
      <c r="U73" s="3"/>
      <c r="V73" s="3"/>
      <c r="W73" s="3"/>
    </row>
    <row r="74" customFormat="false" ht="18.75" hidden="false" customHeight="false" outlineLevel="0" collapsed="false">
      <c r="B74" s="3"/>
      <c r="C74" s="38"/>
      <c r="D74" s="3"/>
      <c r="E74" s="3"/>
      <c r="F74" s="39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8.75" hidden="false" customHeight="false" outlineLevel="0" collapsed="false">
      <c r="B75" s="3"/>
      <c r="C75" s="38"/>
      <c r="D75" s="3"/>
      <c r="E75" s="3"/>
      <c r="F75" s="39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 t="s">
        <v>0</v>
      </c>
      <c r="T75" s="3" t="n">
        <f aca="false">+D76</f>
        <v>0</v>
      </c>
      <c r="U75" s="3" t="n">
        <f aca="false">+E77</f>
        <v>0</v>
      </c>
      <c r="V75" s="31" t="s">
        <v>33</v>
      </c>
      <c r="W75" s="3"/>
    </row>
    <row r="76" customFormat="false" ht="18.75" hidden="false" customHeight="false" outlineLevel="0" collapsed="false">
      <c r="B76" s="3"/>
      <c r="C76" s="4" t="s">
        <v>0</v>
      </c>
      <c r="D76" s="5"/>
      <c r="E76" s="6" t="n">
        <f aca="false">+E58</f>
        <v>41640</v>
      </c>
      <c r="F76" s="7" t="s">
        <v>1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8" t="s">
        <v>2</v>
      </c>
      <c r="T76" s="9"/>
      <c r="U76" s="10" t="s">
        <v>3</v>
      </c>
      <c r="V76" s="11"/>
      <c r="W76" s="3"/>
    </row>
    <row r="77" customFormat="false" ht="18.75" hidden="false" customHeight="false" outlineLevel="0" collapsed="false">
      <c r="B77" s="3"/>
      <c r="C77" s="4" t="s">
        <v>4</v>
      </c>
      <c r="D77" s="12"/>
      <c r="E77" s="13"/>
      <c r="F77" s="14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15" t="s">
        <v>5</v>
      </c>
      <c r="T77" s="16"/>
      <c r="U77" s="17" t="s">
        <v>6</v>
      </c>
      <c r="V77" s="18"/>
      <c r="W77" s="3"/>
    </row>
    <row r="78" customFormat="false" ht="18.75" hidden="false" customHeight="false" outlineLevel="0" collapsed="false">
      <c r="B78" s="3"/>
      <c r="C78" s="4" t="s">
        <v>7</v>
      </c>
      <c r="D78" s="19"/>
      <c r="E78" s="12" t="s">
        <v>8</v>
      </c>
      <c r="F78" s="20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15" t="s">
        <v>9</v>
      </c>
      <c r="T78" s="21"/>
      <c r="U78" s="17" t="s">
        <v>10</v>
      </c>
      <c r="V78" s="22"/>
      <c r="W78" s="3"/>
    </row>
    <row r="79" customFormat="false" ht="18.75" hidden="false" customHeight="false" outlineLevel="0" collapsed="false">
      <c r="B79" s="3"/>
      <c r="C79" s="4" t="s">
        <v>11</v>
      </c>
      <c r="D79" s="23"/>
      <c r="E79" s="12" t="s">
        <v>12</v>
      </c>
      <c r="F79" s="24" t="n">
        <f aca="false">+D79-D78</f>
        <v>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25"/>
      <c r="T79" s="21"/>
      <c r="U79" s="26" t="s">
        <v>13</v>
      </c>
      <c r="V79" s="22"/>
      <c r="W79" s="3"/>
    </row>
    <row r="80" customFormat="false" ht="18.75" hidden="false" customHeight="false" outlineLevel="0" collapsed="false">
      <c r="B80" s="3" t="n">
        <v>5</v>
      </c>
      <c r="C80" s="27" t="s">
        <v>14</v>
      </c>
      <c r="D80" s="28" t="s">
        <v>15</v>
      </c>
      <c r="E80" s="28" t="s">
        <v>16</v>
      </c>
      <c r="F80" s="29" t="s">
        <v>17</v>
      </c>
      <c r="G80" s="28" t="s">
        <v>18</v>
      </c>
      <c r="H80" s="28" t="s">
        <v>19</v>
      </c>
      <c r="I80" s="28" t="s">
        <v>20</v>
      </c>
      <c r="J80" s="28" t="s">
        <v>21</v>
      </c>
      <c r="K80" s="28" t="s">
        <v>22</v>
      </c>
      <c r="L80" s="28" t="s">
        <v>23</v>
      </c>
      <c r="M80" s="28" t="s">
        <v>24</v>
      </c>
      <c r="N80" s="28" t="s">
        <v>25</v>
      </c>
      <c r="O80" s="28" t="s">
        <v>26</v>
      </c>
      <c r="P80" s="28" t="s">
        <v>27</v>
      </c>
      <c r="Q80" s="30"/>
      <c r="R80" s="3"/>
      <c r="S80" s="3" t="s">
        <v>0</v>
      </c>
      <c r="T80" s="3" t="n">
        <f aca="false">+T75</f>
        <v>0</v>
      </c>
      <c r="U80" s="3" t="n">
        <f aca="false">+U75</f>
        <v>0</v>
      </c>
      <c r="V80" s="31" t="s">
        <v>28</v>
      </c>
      <c r="W80" s="3"/>
    </row>
    <row r="81" customFormat="false" ht="18.75" hidden="false" customHeight="false" outlineLevel="0" collapsed="false">
      <c r="B81" s="3"/>
      <c r="C81" s="32"/>
      <c r="D81" s="33"/>
      <c r="E81" s="33"/>
      <c r="F81" s="34" t="n">
        <f aca="false">SUM(G81:P81)</f>
        <v>0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"/>
      <c r="S81" s="29" t="s">
        <v>29</v>
      </c>
      <c r="T81" s="28" t="s">
        <v>30</v>
      </c>
      <c r="U81" s="29" t="s">
        <v>31</v>
      </c>
      <c r="V81" s="28" t="s">
        <v>32</v>
      </c>
      <c r="W81" s="3"/>
    </row>
    <row r="82" customFormat="false" ht="18.75" hidden="false" customHeight="false" outlineLevel="0" collapsed="false">
      <c r="B82" s="3"/>
      <c r="C82" s="32"/>
      <c r="D82" s="33"/>
      <c r="E82" s="33"/>
      <c r="F82" s="34" t="n">
        <f aca="false">SUM(G82:P82)</f>
        <v>0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5"/>
      <c r="R82" s="3"/>
      <c r="S82" s="34"/>
      <c r="T82" s="33"/>
      <c r="U82" s="36"/>
      <c r="V82" s="33"/>
      <c r="W82" s="3"/>
    </row>
    <row r="83" customFormat="false" ht="18.75" hidden="false" customHeight="false" outlineLevel="0" collapsed="false">
      <c r="B83" s="3"/>
      <c r="C83" s="32"/>
      <c r="D83" s="33"/>
      <c r="E83" s="33"/>
      <c r="F83" s="34" t="n">
        <f aca="false">SUM(G83:P83)</f>
        <v>0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5"/>
      <c r="R83" s="3"/>
      <c r="S83" s="34"/>
      <c r="T83" s="33"/>
      <c r="U83" s="36"/>
      <c r="V83" s="33"/>
      <c r="W83" s="3"/>
    </row>
    <row r="84" customFormat="false" ht="18.75" hidden="false" customHeight="false" outlineLevel="0" collapsed="false">
      <c r="B84" s="3"/>
      <c r="C84" s="32"/>
      <c r="D84" s="33"/>
      <c r="E84" s="33"/>
      <c r="F84" s="34" t="n">
        <f aca="false">SUM(G84:P84)</f>
        <v>0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5"/>
      <c r="R84" s="3"/>
      <c r="S84" s="34"/>
      <c r="T84" s="33"/>
      <c r="U84" s="36"/>
      <c r="V84" s="33"/>
      <c r="W84" s="3"/>
    </row>
    <row r="85" customFormat="false" ht="18.75" hidden="false" customHeight="false" outlineLevel="0" collapsed="false">
      <c r="B85" s="3"/>
      <c r="C85" s="32"/>
      <c r="D85" s="33"/>
      <c r="E85" s="33"/>
      <c r="F85" s="34" t="n">
        <f aca="false">SUM(G85:P85)</f>
        <v>0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5"/>
      <c r="R85" s="3"/>
      <c r="S85" s="34"/>
      <c r="T85" s="33"/>
      <c r="U85" s="36"/>
      <c r="V85" s="33"/>
      <c r="W85" s="3"/>
    </row>
    <row r="86" customFormat="false" ht="18.75" hidden="false" customHeight="false" outlineLevel="0" collapsed="false">
      <c r="B86" s="3"/>
      <c r="C86" s="32"/>
      <c r="D86" s="33"/>
      <c r="E86" s="33"/>
      <c r="F86" s="34" t="n">
        <f aca="false">SUM(G86:P86)</f>
        <v>0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"/>
      <c r="S86" s="33"/>
      <c r="T86" s="33"/>
      <c r="U86" s="36"/>
      <c r="V86" s="33"/>
      <c r="W86" s="3"/>
    </row>
    <row r="87" customFormat="false" ht="18.75" hidden="false" customHeight="false" outlineLevel="0" collapsed="false">
      <c r="B87" s="3"/>
      <c r="C87" s="32"/>
      <c r="D87" s="33"/>
      <c r="E87" s="33"/>
      <c r="F87" s="34" t="n">
        <f aca="false">SUM(G87:P87)</f>
        <v>0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5"/>
      <c r="R87" s="3"/>
      <c r="S87" s="33"/>
      <c r="T87" s="33"/>
      <c r="U87" s="36"/>
      <c r="V87" s="33"/>
      <c r="W87" s="3"/>
    </row>
    <row r="88" customFormat="false" ht="18.75" hidden="false" customHeight="false" outlineLevel="0" collapsed="false">
      <c r="B88" s="3"/>
      <c r="C88" s="32"/>
      <c r="D88" s="33"/>
      <c r="E88" s="33"/>
      <c r="F88" s="34" t="n">
        <f aca="false">SUM(G88:P88)</f>
        <v>0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5"/>
      <c r="R88" s="3"/>
      <c r="S88" s="33"/>
      <c r="T88" s="33"/>
      <c r="U88" s="36"/>
      <c r="V88" s="33"/>
      <c r="W88" s="3"/>
    </row>
    <row r="89" customFormat="false" ht="18.75" hidden="false" customHeight="false" outlineLevel="0" collapsed="false">
      <c r="B89" s="3"/>
      <c r="C89" s="32"/>
      <c r="D89" s="33"/>
      <c r="E89" s="33"/>
      <c r="F89" s="34" t="n">
        <f aca="false">SUM(G89:P89)</f>
        <v>0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5"/>
      <c r="R89" s="3"/>
      <c r="S89" s="33"/>
      <c r="T89" s="33"/>
      <c r="U89" s="36"/>
      <c r="V89" s="33"/>
      <c r="W89" s="3"/>
    </row>
    <row r="90" customFormat="false" ht="18.75" hidden="false" customHeight="false" outlineLevel="0" collapsed="false">
      <c r="B90" s="3"/>
      <c r="C90" s="32"/>
      <c r="D90" s="33"/>
      <c r="E90" s="28" t="n">
        <f aca="false">+E77</f>
        <v>0</v>
      </c>
      <c r="F90" s="29" t="n">
        <f aca="false">SUM(F81:F89)</f>
        <v>0</v>
      </c>
      <c r="G90" s="29" t="n">
        <f aca="false">SUM(G81:G89)</f>
        <v>0</v>
      </c>
      <c r="H90" s="29" t="n">
        <f aca="false">SUM(H81:H89)</f>
        <v>0</v>
      </c>
      <c r="I90" s="29" t="n">
        <f aca="false">SUM(I81:I89)</f>
        <v>0</v>
      </c>
      <c r="J90" s="29" t="n">
        <f aca="false">SUM(J81:J89)</f>
        <v>0</v>
      </c>
      <c r="K90" s="29" t="n">
        <f aca="false">SUM(K81:K89)</f>
        <v>0</v>
      </c>
      <c r="L90" s="29" t="n">
        <f aca="false">SUM(L81:L89)</f>
        <v>0</v>
      </c>
      <c r="M90" s="29" t="n">
        <f aca="false">SUM(M81:M89)</f>
        <v>0</v>
      </c>
      <c r="N90" s="29" t="n">
        <f aca="false">SUM(N81:N89)</f>
        <v>0</v>
      </c>
      <c r="O90" s="29" t="n">
        <f aca="false">SUM(O81:O89)</f>
        <v>0</v>
      </c>
      <c r="P90" s="29" t="n">
        <f aca="false">SUM(P81:P89)</f>
        <v>0</v>
      </c>
      <c r="Q90" s="35"/>
      <c r="R90" s="3"/>
      <c r="S90" s="29" t="n">
        <f aca="false">SUM(S82:S89)</f>
        <v>0</v>
      </c>
      <c r="T90" s="37"/>
      <c r="U90" s="37"/>
      <c r="V90" s="37"/>
      <c r="W90" s="3"/>
    </row>
    <row r="91" customFormat="false" ht="18.75" hidden="false" customHeight="false" outlineLevel="0" collapsed="false">
      <c r="B91" s="3"/>
      <c r="C91" s="38"/>
      <c r="D91" s="3"/>
      <c r="E91" s="3"/>
      <c r="F91" s="39"/>
      <c r="G91" s="3"/>
      <c r="H91" s="3"/>
      <c r="I91" s="3"/>
      <c r="J91" s="3"/>
      <c r="K91" s="35"/>
      <c r="L91" s="35"/>
      <c r="M91" s="35"/>
      <c r="N91" s="35"/>
      <c r="O91" s="35"/>
      <c r="P91" s="35"/>
      <c r="Q91" s="35"/>
      <c r="R91" s="3"/>
      <c r="S91" s="3"/>
      <c r="T91" s="3"/>
      <c r="U91" s="3"/>
      <c r="V91" s="3"/>
      <c r="W91" s="3"/>
    </row>
    <row r="92" customFormat="false" ht="18.75" hidden="false" customHeight="false" outlineLevel="0" collapsed="false">
      <c r="B92" s="3"/>
      <c r="C92" s="38"/>
      <c r="D92" s="3"/>
      <c r="E92" s="3"/>
      <c r="F92" s="39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8.75" hidden="false" customHeight="false" outlineLevel="0" collapsed="false">
      <c r="B93" s="3"/>
      <c r="C93" s="38"/>
      <c r="D93" s="3"/>
      <c r="E93" s="3"/>
      <c r="F93" s="39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 t="s">
        <v>0</v>
      </c>
      <c r="T93" s="3" t="n">
        <f aca="false">+D94</f>
        <v>0</v>
      </c>
      <c r="U93" s="3" t="n">
        <f aca="false">+E95</f>
        <v>0</v>
      </c>
      <c r="V93" s="31" t="s">
        <v>33</v>
      </c>
      <c r="W93" s="3"/>
    </row>
    <row r="94" customFormat="false" ht="18.75" hidden="false" customHeight="false" outlineLevel="0" collapsed="false">
      <c r="B94" s="3"/>
      <c r="C94" s="4" t="s">
        <v>0</v>
      </c>
      <c r="D94" s="5"/>
      <c r="E94" s="6" t="n">
        <f aca="false">+E76</f>
        <v>41640</v>
      </c>
      <c r="F94" s="7" t="s">
        <v>1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8" t="s">
        <v>2</v>
      </c>
      <c r="T94" s="9"/>
      <c r="U94" s="10" t="s">
        <v>3</v>
      </c>
      <c r="V94" s="11"/>
      <c r="W94" s="3"/>
    </row>
    <row r="95" customFormat="false" ht="18.75" hidden="false" customHeight="false" outlineLevel="0" collapsed="false">
      <c r="B95" s="3"/>
      <c r="C95" s="4" t="s">
        <v>4</v>
      </c>
      <c r="D95" s="12"/>
      <c r="E95" s="13"/>
      <c r="F95" s="14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15" t="s">
        <v>5</v>
      </c>
      <c r="T95" s="16"/>
      <c r="U95" s="17" t="s">
        <v>6</v>
      </c>
      <c r="V95" s="18"/>
      <c r="W95" s="3"/>
    </row>
    <row r="96" customFormat="false" ht="18.75" hidden="false" customHeight="false" outlineLevel="0" collapsed="false">
      <c r="B96" s="3"/>
      <c r="C96" s="4" t="s">
        <v>7</v>
      </c>
      <c r="D96" s="19"/>
      <c r="E96" s="12" t="s">
        <v>8</v>
      </c>
      <c r="F96" s="20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15" t="s">
        <v>9</v>
      </c>
      <c r="T96" s="21"/>
      <c r="U96" s="17" t="s">
        <v>10</v>
      </c>
      <c r="V96" s="22"/>
      <c r="W96" s="3"/>
    </row>
    <row r="97" customFormat="false" ht="18.75" hidden="false" customHeight="false" outlineLevel="0" collapsed="false">
      <c r="B97" s="3"/>
      <c r="C97" s="4" t="s">
        <v>11</v>
      </c>
      <c r="D97" s="23"/>
      <c r="E97" s="12" t="s">
        <v>12</v>
      </c>
      <c r="F97" s="24" t="n">
        <f aca="false">+D97-D96</f>
        <v>0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25"/>
      <c r="T97" s="21"/>
      <c r="U97" s="26" t="s">
        <v>13</v>
      </c>
      <c r="V97" s="22"/>
      <c r="W97" s="3"/>
    </row>
    <row r="98" customFormat="false" ht="18.75" hidden="false" customHeight="false" outlineLevel="0" collapsed="false">
      <c r="B98" s="3" t="n">
        <v>6</v>
      </c>
      <c r="C98" s="27" t="s">
        <v>14</v>
      </c>
      <c r="D98" s="28" t="s">
        <v>15</v>
      </c>
      <c r="E98" s="28" t="s">
        <v>16</v>
      </c>
      <c r="F98" s="29" t="s">
        <v>17</v>
      </c>
      <c r="G98" s="28" t="s">
        <v>18</v>
      </c>
      <c r="H98" s="28" t="s">
        <v>19</v>
      </c>
      <c r="I98" s="28" t="s">
        <v>20</v>
      </c>
      <c r="J98" s="28" t="s">
        <v>21</v>
      </c>
      <c r="K98" s="28" t="s">
        <v>22</v>
      </c>
      <c r="L98" s="28" t="s">
        <v>23</v>
      </c>
      <c r="M98" s="28" t="s">
        <v>24</v>
      </c>
      <c r="N98" s="28" t="s">
        <v>25</v>
      </c>
      <c r="O98" s="28" t="s">
        <v>26</v>
      </c>
      <c r="P98" s="28" t="s">
        <v>27</v>
      </c>
      <c r="Q98" s="30"/>
      <c r="R98" s="3"/>
      <c r="S98" s="3" t="s">
        <v>0</v>
      </c>
      <c r="T98" s="3" t="n">
        <f aca="false">+T93</f>
        <v>0</v>
      </c>
      <c r="U98" s="3" t="n">
        <f aca="false">+U93</f>
        <v>0</v>
      </c>
      <c r="V98" s="31" t="s">
        <v>28</v>
      </c>
      <c r="W98" s="3"/>
    </row>
    <row r="99" customFormat="false" ht="18.75" hidden="false" customHeight="false" outlineLevel="0" collapsed="false">
      <c r="B99" s="3"/>
      <c r="C99" s="32"/>
      <c r="D99" s="33"/>
      <c r="E99" s="33"/>
      <c r="F99" s="34" t="n">
        <f aca="false">SUM(G99:P99)</f>
        <v>0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5"/>
      <c r="R99" s="3"/>
      <c r="S99" s="29" t="s">
        <v>29</v>
      </c>
      <c r="T99" s="28" t="s">
        <v>30</v>
      </c>
      <c r="U99" s="29" t="s">
        <v>31</v>
      </c>
      <c r="V99" s="28" t="s">
        <v>32</v>
      </c>
      <c r="W99" s="3"/>
    </row>
    <row r="100" customFormat="false" ht="18.75" hidden="false" customHeight="false" outlineLevel="0" collapsed="false">
      <c r="B100" s="3"/>
      <c r="C100" s="32"/>
      <c r="D100" s="33"/>
      <c r="E100" s="33"/>
      <c r="F100" s="34" t="n">
        <f aca="false">SUM(G100:P100)</f>
        <v>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5"/>
      <c r="R100" s="3"/>
      <c r="S100" s="34"/>
      <c r="T100" s="33"/>
      <c r="U100" s="36"/>
      <c r="V100" s="33"/>
      <c r="W100" s="3"/>
    </row>
    <row r="101" customFormat="false" ht="18.75" hidden="false" customHeight="false" outlineLevel="0" collapsed="false">
      <c r="B101" s="3"/>
      <c r="C101" s="32"/>
      <c r="D101" s="33"/>
      <c r="E101" s="33"/>
      <c r="F101" s="34" t="n">
        <f aca="false">SUM(G101:P101)</f>
        <v>0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5"/>
      <c r="R101" s="3"/>
      <c r="S101" s="34"/>
      <c r="T101" s="33"/>
      <c r="U101" s="36"/>
      <c r="V101" s="33"/>
      <c r="W101" s="3"/>
    </row>
    <row r="102" customFormat="false" ht="18.75" hidden="false" customHeight="false" outlineLevel="0" collapsed="false">
      <c r="B102" s="3"/>
      <c r="C102" s="32"/>
      <c r="D102" s="33"/>
      <c r="E102" s="33"/>
      <c r="F102" s="34" t="n">
        <f aca="false">SUM(G102:P102)</f>
        <v>0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5"/>
      <c r="R102" s="3"/>
      <c r="S102" s="34"/>
      <c r="T102" s="33"/>
      <c r="U102" s="36"/>
      <c r="V102" s="33"/>
      <c r="W102" s="3"/>
    </row>
    <row r="103" customFormat="false" ht="18.75" hidden="false" customHeight="false" outlineLevel="0" collapsed="false">
      <c r="B103" s="3"/>
      <c r="C103" s="32"/>
      <c r="D103" s="33"/>
      <c r="E103" s="33"/>
      <c r="F103" s="34" t="n">
        <f aca="false">SUM(G103:P103)</f>
        <v>0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5"/>
      <c r="R103" s="3"/>
      <c r="S103" s="34"/>
      <c r="T103" s="33"/>
      <c r="U103" s="36"/>
      <c r="V103" s="33"/>
      <c r="W103" s="3"/>
    </row>
    <row r="104" customFormat="false" ht="18.75" hidden="false" customHeight="false" outlineLevel="0" collapsed="false">
      <c r="B104" s="3"/>
      <c r="C104" s="32"/>
      <c r="D104" s="33"/>
      <c r="E104" s="33"/>
      <c r="F104" s="34" t="n">
        <f aca="false">SUM(G104:P104)</f>
        <v>0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5"/>
      <c r="R104" s="3"/>
      <c r="S104" s="33"/>
      <c r="T104" s="33"/>
      <c r="U104" s="36"/>
      <c r="V104" s="33"/>
      <c r="W104" s="3"/>
    </row>
    <row r="105" customFormat="false" ht="18.75" hidden="false" customHeight="false" outlineLevel="0" collapsed="false">
      <c r="B105" s="3"/>
      <c r="C105" s="32"/>
      <c r="D105" s="33"/>
      <c r="E105" s="33"/>
      <c r="F105" s="34" t="n">
        <f aca="false">SUM(G105:P105)</f>
        <v>0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5"/>
      <c r="R105" s="3"/>
      <c r="S105" s="33"/>
      <c r="T105" s="33"/>
      <c r="U105" s="36"/>
      <c r="V105" s="33"/>
      <c r="W105" s="3"/>
    </row>
    <row r="106" customFormat="false" ht="18.75" hidden="false" customHeight="false" outlineLevel="0" collapsed="false">
      <c r="B106" s="3"/>
      <c r="C106" s="32"/>
      <c r="D106" s="33"/>
      <c r="E106" s="33"/>
      <c r="F106" s="34" t="n">
        <f aca="false">SUM(G106:P106)</f>
        <v>0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5"/>
      <c r="R106" s="3"/>
      <c r="S106" s="33"/>
      <c r="T106" s="33"/>
      <c r="U106" s="36"/>
      <c r="V106" s="33"/>
      <c r="W106" s="3"/>
    </row>
    <row r="107" customFormat="false" ht="18.75" hidden="false" customHeight="false" outlineLevel="0" collapsed="false">
      <c r="B107" s="3"/>
      <c r="C107" s="32"/>
      <c r="D107" s="33"/>
      <c r="E107" s="33"/>
      <c r="F107" s="34" t="n">
        <f aca="false">SUM(G107:P107)</f>
        <v>0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5"/>
      <c r="R107" s="3"/>
      <c r="S107" s="33"/>
      <c r="T107" s="33"/>
      <c r="U107" s="36"/>
      <c r="V107" s="33"/>
      <c r="W107" s="3"/>
    </row>
    <row r="108" customFormat="false" ht="18.75" hidden="false" customHeight="false" outlineLevel="0" collapsed="false">
      <c r="B108" s="3"/>
      <c r="C108" s="32"/>
      <c r="D108" s="33"/>
      <c r="E108" s="28" t="n">
        <f aca="false">+E95</f>
        <v>0</v>
      </c>
      <c r="F108" s="29" t="n">
        <f aca="false">SUM(F99:F107)</f>
        <v>0</v>
      </c>
      <c r="G108" s="29" t="n">
        <f aca="false">SUM(G99:G107)</f>
        <v>0</v>
      </c>
      <c r="H108" s="29" t="n">
        <f aca="false">SUM(H99:H107)</f>
        <v>0</v>
      </c>
      <c r="I108" s="29" t="n">
        <f aca="false">SUM(I99:I107)</f>
        <v>0</v>
      </c>
      <c r="J108" s="29" t="n">
        <f aca="false">SUM(J99:J107)</f>
        <v>0</v>
      </c>
      <c r="K108" s="29" t="n">
        <f aca="false">SUM(K99:K107)</f>
        <v>0</v>
      </c>
      <c r="L108" s="29" t="n">
        <f aca="false">SUM(L99:L107)</f>
        <v>0</v>
      </c>
      <c r="M108" s="29" t="n">
        <f aca="false">SUM(M99:M107)</f>
        <v>0</v>
      </c>
      <c r="N108" s="29" t="n">
        <f aca="false">SUM(N99:N107)</f>
        <v>0</v>
      </c>
      <c r="O108" s="29" t="n">
        <f aca="false">SUM(O99:O107)</f>
        <v>0</v>
      </c>
      <c r="P108" s="29" t="n">
        <f aca="false">SUM(P99:P107)</f>
        <v>0</v>
      </c>
      <c r="Q108" s="35"/>
      <c r="R108" s="3"/>
      <c r="S108" s="29" t="n">
        <f aca="false">SUM(S100:S107)</f>
        <v>0</v>
      </c>
      <c r="T108" s="37"/>
      <c r="U108" s="37"/>
      <c r="V108" s="37"/>
      <c r="W108" s="3"/>
    </row>
    <row r="109" customFormat="false" ht="18.75" hidden="false" customHeight="false" outlineLevel="0" collapsed="false">
      <c r="B109" s="3"/>
      <c r="C109" s="38"/>
      <c r="D109" s="3"/>
      <c r="E109" s="3"/>
      <c r="F109" s="39"/>
      <c r="G109" s="3"/>
      <c r="H109" s="3"/>
      <c r="I109" s="3"/>
      <c r="J109" s="3"/>
      <c r="K109" s="35"/>
      <c r="L109" s="35"/>
      <c r="M109" s="35"/>
      <c r="N109" s="35"/>
      <c r="O109" s="35"/>
      <c r="P109" s="35"/>
      <c r="Q109" s="35"/>
      <c r="R109" s="3"/>
      <c r="S109" s="3"/>
      <c r="T109" s="3"/>
      <c r="U109" s="3"/>
      <c r="V109" s="3"/>
      <c r="W109" s="3"/>
    </row>
    <row r="110" customFormat="false" ht="18.75" hidden="false" customHeight="false" outlineLevel="0" collapsed="false">
      <c r="B110" s="3"/>
      <c r="C110" s="38"/>
      <c r="D110" s="3"/>
      <c r="E110" s="3"/>
      <c r="F110" s="39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8.75" hidden="false" customHeight="false" outlineLevel="0" collapsed="false">
      <c r="B111" s="3"/>
      <c r="C111" s="38"/>
      <c r="D111" s="3"/>
      <c r="E111" s="3"/>
      <c r="F111" s="39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 t="s">
        <v>0</v>
      </c>
      <c r="T111" s="3" t="n">
        <f aca="false">+D112</f>
        <v>0</v>
      </c>
      <c r="U111" s="3" t="n">
        <f aca="false">+E113</f>
        <v>0</v>
      </c>
      <c r="V111" s="31" t="s">
        <v>33</v>
      </c>
      <c r="W111" s="3"/>
    </row>
    <row r="112" customFormat="false" ht="18.75" hidden="false" customHeight="false" outlineLevel="0" collapsed="false">
      <c r="B112" s="3"/>
      <c r="C112" s="4" t="s">
        <v>0</v>
      </c>
      <c r="D112" s="5"/>
      <c r="E112" s="6" t="n">
        <f aca="false">+E94</f>
        <v>41640</v>
      </c>
      <c r="F112" s="7" t="s">
        <v>1</v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8" t="s">
        <v>2</v>
      </c>
      <c r="T112" s="9"/>
      <c r="U112" s="10" t="s">
        <v>3</v>
      </c>
      <c r="V112" s="11"/>
      <c r="W112" s="3"/>
    </row>
    <row r="113" customFormat="false" ht="18.75" hidden="false" customHeight="false" outlineLevel="0" collapsed="false">
      <c r="B113" s="3"/>
      <c r="C113" s="4" t="s">
        <v>4</v>
      </c>
      <c r="D113" s="12"/>
      <c r="E113" s="13"/>
      <c r="F113" s="14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15" t="s">
        <v>5</v>
      </c>
      <c r="T113" s="16"/>
      <c r="U113" s="17" t="s">
        <v>6</v>
      </c>
      <c r="V113" s="18"/>
      <c r="W113" s="3"/>
    </row>
    <row r="114" customFormat="false" ht="18.75" hidden="false" customHeight="false" outlineLevel="0" collapsed="false">
      <c r="B114" s="3"/>
      <c r="C114" s="4" t="s">
        <v>7</v>
      </c>
      <c r="D114" s="19"/>
      <c r="E114" s="12" t="s">
        <v>8</v>
      </c>
      <c r="F114" s="20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15" t="s">
        <v>9</v>
      </c>
      <c r="T114" s="21"/>
      <c r="U114" s="17" t="s">
        <v>10</v>
      </c>
      <c r="V114" s="22"/>
      <c r="W114" s="3"/>
    </row>
    <row r="115" customFormat="false" ht="18.75" hidden="false" customHeight="false" outlineLevel="0" collapsed="false">
      <c r="B115" s="3"/>
      <c r="C115" s="4" t="s">
        <v>11</v>
      </c>
      <c r="D115" s="23"/>
      <c r="E115" s="12" t="s">
        <v>12</v>
      </c>
      <c r="F115" s="24" t="n">
        <f aca="false">+D115-D114</f>
        <v>0</v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25"/>
      <c r="T115" s="21"/>
      <c r="U115" s="26" t="s">
        <v>13</v>
      </c>
      <c r="V115" s="22"/>
      <c r="W115" s="3"/>
    </row>
    <row r="116" customFormat="false" ht="18.75" hidden="false" customHeight="false" outlineLevel="0" collapsed="false">
      <c r="B116" s="3" t="n">
        <v>7</v>
      </c>
      <c r="C116" s="27" t="s">
        <v>14</v>
      </c>
      <c r="D116" s="28" t="s">
        <v>15</v>
      </c>
      <c r="E116" s="28" t="s">
        <v>16</v>
      </c>
      <c r="F116" s="29" t="s">
        <v>17</v>
      </c>
      <c r="G116" s="28" t="s">
        <v>18</v>
      </c>
      <c r="H116" s="28" t="s">
        <v>19</v>
      </c>
      <c r="I116" s="28" t="s">
        <v>20</v>
      </c>
      <c r="J116" s="28" t="s">
        <v>21</v>
      </c>
      <c r="K116" s="28" t="s">
        <v>22</v>
      </c>
      <c r="L116" s="28" t="s">
        <v>23</v>
      </c>
      <c r="M116" s="28" t="s">
        <v>24</v>
      </c>
      <c r="N116" s="28" t="s">
        <v>25</v>
      </c>
      <c r="O116" s="28" t="s">
        <v>26</v>
      </c>
      <c r="P116" s="28" t="s">
        <v>27</v>
      </c>
      <c r="Q116" s="30"/>
      <c r="R116" s="3"/>
      <c r="S116" s="3" t="s">
        <v>0</v>
      </c>
      <c r="T116" s="3" t="n">
        <f aca="false">+T111</f>
        <v>0</v>
      </c>
      <c r="U116" s="3" t="n">
        <f aca="false">+U111</f>
        <v>0</v>
      </c>
      <c r="V116" s="31" t="s">
        <v>28</v>
      </c>
      <c r="W116" s="3"/>
    </row>
    <row r="117" customFormat="false" ht="18.75" hidden="false" customHeight="false" outlineLevel="0" collapsed="false">
      <c r="B117" s="3"/>
      <c r="C117" s="32"/>
      <c r="D117" s="33"/>
      <c r="E117" s="33"/>
      <c r="F117" s="34" t="n">
        <f aca="false">SUM(G117:P117)</f>
        <v>0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5"/>
      <c r="R117" s="3"/>
      <c r="S117" s="29" t="s">
        <v>29</v>
      </c>
      <c r="T117" s="28" t="s">
        <v>30</v>
      </c>
      <c r="U117" s="29" t="s">
        <v>31</v>
      </c>
      <c r="V117" s="28" t="s">
        <v>32</v>
      </c>
      <c r="W117" s="3"/>
    </row>
    <row r="118" customFormat="false" ht="18.75" hidden="false" customHeight="false" outlineLevel="0" collapsed="false">
      <c r="B118" s="3"/>
      <c r="C118" s="32"/>
      <c r="D118" s="33"/>
      <c r="E118" s="33"/>
      <c r="F118" s="34" t="n">
        <f aca="false">SUM(G118:P118)</f>
        <v>0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5"/>
      <c r="R118" s="3"/>
      <c r="S118" s="34"/>
      <c r="T118" s="33"/>
      <c r="U118" s="36"/>
      <c r="V118" s="33"/>
      <c r="W118" s="3"/>
    </row>
    <row r="119" customFormat="false" ht="18.75" hidden="false" customHeight="false" outlineLevel="0" collapsed="false">
      <c r="B119" s="3"/>
      <c r="C119" s="32"/>
      <c r="D119" s="33"/>
      <c r="E119" s="33"/>
      <c r="F119" s="34" t="n">
        <f aca="false">SUM(G119:P119)</f>
        <v>0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5"/>
      <c r="R119" s="3"/>
      <c r="S119" s="34"/>
      <c r="T119" s="33"/>
      <c r="U119" s="36"/>
      <c r="V119" s="33"/>
      <c r="W119" s="3"/>
    </row>
    <row r="120" customFormat="false" ht="18.75" hidden="false" customHeight="false" outlineLevel="0" collapsed="false">
      <c r="B120" s="3"/>
      <c r="C120" s="32"/>
      <c r="D120" s="33"/>
      <c r="E120" s="33"/>
      <c r="F120" s="34" t="n">
        <f aca="false">SUM(G120:P120)</f>
        <v>0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5"/>
      <c r="R120" s="3"/>
      <c r="S120" s="34"/>
      <c r="T120" s="33"/>
      <c r="U120" s="36"/>
      <c r="V120" s="33"/>
      <c r="W120" s="3"/>
    </row>
    <row r="121" customFormat="false" ht="18.75" hidden="false" customHeight="false" outlineLevel="0" collapsed="false">
      <c r="B121" s="3"/>
      <c r="C121" s="32"/>
      <c r="D121" s="33"/>
      <c r="E121" s="33"/>
      <c r="F121" s="34" t="n">
        <f aca="false">SUM(G121:P121)</f>
        <v>0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5"/>
      <c r="R121" s="3"/>
      <c r="S121" s="34"/>
      <c r="T121" s="33"/>
      <c r="U121" s="36"/>
      <c r="V121" s="33"/>
      <c r="W121" s="3"/>
    </row>
    <row r="122" customFormat="false" ht="18.75" hidden="false" customHeight="false" outlineLevel="0" collapsed="false">
      <c r="B122" s="3"/>
      <c r="C122" s="32"/>
      <c r="D122" s="33"/>
      <c r="E122" s="33"/>
      <c r="F122" s="34" t="n">
        <f aca="false">SUM(G122:P122)</f>
        <v>0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5"/>
      <c r="R122" s="3"/>
      <c r="S122" s="33"/>
      <c r="T122" s="33"/>
      <c r="U122" s="36"/>
      <c r="V122" s="33"/>
      <c r="W122" s="3"/>
    </row>
    <row r="123" customFormat="false" ht="18.75" hidden="false" customHeight="false" outlineLevel="0" collapsed="false">
      <c r="B123" s="3"/>
      <c r="C123" s="32"/>
      <c r="D123" s="33"/>
      <c r="E123" s="33"/>
      <c r="F123" s="34" t="n">
        <f aca="false">SUM(G123:P123)</f>
        <v>0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5"/>
      <c r="R123" s="3"/>
      <c r="S123" s="33"/>
      <c r="T123" s="33"/>
      <c r="U123" s="36"/>
      <c r="V123" s="33"/>
      <c r="W123" s="3"/>
    </row>
    <row r="124" customFormat="false" ht="18.75" hidden="false" customHeight="false" outlineLevel="0" collapsed="false">
      <c r="B124" s="3"/>
      <c r="C124" s="32"/>
      <c r="D124" s="33"/>
      <c r="E124" s="33"/>
      <c r="F124" s="34" t="n">
        <f aca="false">SUM(G124:P124)</f>
        <v>0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5"/>
      <c r="R124" s="3"/>
      <c r="S124" s="33"/>
      <c r="T124" s="33"/>
      <c r="U124" s="36"/>
      <c r="V124" s="33"/>
      <c r="W124" s="3"/>
    </row>
    <row r="125" customFormat="false" ht="18.75" hidden="false" customHeight="false" outlineLevel="0" collapsed="false">
      <c r="B125" s="3"/>
      <c r="C125" s="32"/>
      <c r="D125" s="33"/>
      <c r="E125" s="33"/>
      <c r="F125" s="34" t="n">
        <f aca="false">SUM(G125:P125)</f>
        <v>0</v>
      </c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5"/>
      <c r="R125" s="3"/>
      <c r="S125" s="33"/>
      <c r="T125" s="33"/>
      <c r="U125" s="36"/>
      <c r="V125" s="33"/>
      <c r="W125" s="3"/>
    </row>
    <row r="126" customFormat="false" ht="18.75" hidden="false" customHeight="false" outlineLevel="0" collapsed="false">
      <c r="B126" s="3"/>
      <c r="C126" s="32"/>
      <c r="D126" s="33"/>
      <c r="E126" s="28" t="n">
        <f aca="false">+E113</f>
        <v>0</v>
      </c>
      <c r="F126" s="29" t="n">
        <f aca="false">SUM(F117:F125)</f>
        <v>0</v>
      </c>
      <c r="G126" s="29" t="n">
        <f aca="false">SUM(G117:G125)</f>
        <v>0</v>
      </c>
      <c r="H126" s="29" t="n">
        <f aca="false">SUM(H117:H125)</f>
        <v>0</v>
      </c>
      <c r="I126" s="29" t="n">
        <f aca="false">SUM(I117:I125)</f>
        <v>0</v>
      </c>
      <c r="J126" s="29" t="n">
        <f aca="false">SUM(J117:J125)</f>
        <v>0</v>
      </c>
      <c r="K126" s="29" t="n">
        <f aca="false">SUM(K117:K125)</f>
        <v>0</v>
      </c>
      <c r="L126" s="29" t="n">
        <f aca="false">SUM(L117:L125)</f>
        <v>0</v>
      </c>
      <c r="M126" s="29" t="n">
        <f aca="false">SUM(M117:M125)</f>
        <v>0</v>
      </c>
      <c r="N126" s="29" t="n">
        <f aca="false">SUM(N117:N125)</f>
        <v>0</v>
      </c>
      <c r="O126" s="29" t="n">
        <f aca="false">SUM(O117:O125)</f>
        <v>0</v>
      </c>
      <c r="P126" s="29" t="n">
        <f aca="false">SUM(P117:P125)</f>
        <v>0</v>
      </c>
      <c r="Q126" s="35"/>
      <c r="R126" s="3"/>
      <c r="S126" s="29" t="n">
        <f aca="false">SUM(S118:S125)</f>
        <v>0</v>
      </c>
      <c r="T126" s="37"/>
      <c r="U126" s="41"/>
      <c r="V126" s="37"/>
      <c r="W126" s="3"/>
    </row>
    <row r="127" customFormat="false" ht="18.75" hidden="false" customHeight="false" outlineLevel="0" collapsed="false">
      <c r="B127" s="3"/>
      <c r="C127" s="38"/>
      <c r="D127" s="3"/>
      <c r="E127" s="3"/>
      <c r="F127" s="39"/>
      <c r="G127" s="3"/>
      <c r="H127" s="3"/>
      <c r="I127" s="3"/>
      <c r="J127" s="3"/>
      <c r="K127" s="35"/>
      <c r="L127" s="35"/>
      <c r="M127" s="35"/>
      <c r="N127" s="35"/>
      <c r="O127" s="35"/>
      <c r="P127" s="35"/>
      <c r="Q127" s="35"/>
      <c r="R127" s="3"/>
      <c r="S127" s="3"/>
      <c r="T127" s="3"/>
      <c r="U127" s="3"/>
      <c r="V127" s="3"/>
      <c r="W127" s="3"/>
    </row>
    <row r="128" customFormat="false" ht="18.75" hidden="false" customHeight="false" outlineLevel="0" collapsed="false">
      <c r="B128" s="3"/>
      <c r="C128" s="38"/>
      <c r="D128" s="3"/>
      <c r="E128" s="3"/>
      <c r="F128" s="39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8.75" hidden="false" customHeight="false" outlineLevel="0" collapsed="false">
      <c r="B129" s="3"/>
      <c r="C129" s="38"/>
      <c r="D129" s="3"/>
      <c r="E129" s="3"/>
      <c r="F129" s="39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 t="s">
        <v>0</v>
      </c>
      <c r="T129" s="3" t="n">
        <f aca="false">+D130</f>
        <v>0</v>
      </c>
      <c r="U129" s="3" t="n">
        <f aca="false">+E131</f>
        <v>0</v>
      </c>
      <c r="V129" s="31" t="s">
        <v>33</v>
      </c>
      <c r="W129" s="3"/>
    </row>
    <row r="130" customFormat="false" ht="18.75" hidden="false" customHeight="false" outlineLevel="0" collapsed="false">
      <c r="B130" s="3"/>
      <c r="C130" s="4" t="s">
        <v>0</v>
      </c>
      <c r="D130" s="5"/>
      <c r="E130" s="6" t="n">
        <f aca="false">+E112</f>
        <v>41640</v>
      </c>
      <c r="F130" s="7" t="s">
        <v>1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8" t="s">
        <v>2</v>
      </c>
      <c r="T130" s="9"/>
      <c r="U130" s="10" t="s">
        <v>3</v>
      </c>
      <c r="V130" s="11"/>
      <c r="W130" s="3"/>
    </row>
    <row r="131" customFormat="false" ht="18.75" hidden="false" customHeight="false" outlineLevel="0" collapsed="false">
      <c r="B131" s="3"/>
      <c r="C131" s="4" t="s">
        <v>4</v>
      </c>
      <c r="D131" s="12"/>
      <c r="E131" s="13"/>
      <c r="F131" s="14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15" t="s">
        <v>5</v>
      </c>
      <c r="T131" s="16"/>
      <c r="U131" s="17" t="s">
        <v>6</v>
      </c>
      <c r="V131" s="18"/>
      <c r="W131" s="3"/>
    </row>
    <row r="132" customFormat="false" ht="18.75" hidden="false" customHeight="false" outlineLevel="0" collapsed="false">
      <c r="B132" s="3"/>
      <c r="C132" s="4" t="s">
        <v>7</v>
      </c>
      <c r="D132" s="19"/>
      <c r="E132" s="12" t="s">
        <v>8</v>
      </c>
      <c r="F132" s="20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15" t="s">
        <v>9</v>
      </c>
      <c r="T132" s="21"/>
      <c r="U132" s="17" t="s">
        <v>10</v>
      </c>
      <c r="V132" s="22"/>
      <c r="W132" s="3"/>
    </row>
    <row r="133" customFormat="false" ht="18.75" hidden="false" customHeight="false" outlineLevel="0" collapsed="false">
      <c r="B133" s="3"/>
      <c r="C133" s="4" t="s">
        <v>11</v>
      </c>
      <c r="D133" s="23"/>
      <c r="E133" s="12" t="s">
        <v>12</v>
      </c>
      <c r="F133" s="24" t="n">
        <f aca="false">+D133-D132</f>
        <v>0</v>
      </c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25"/>
      <c r="T133" s="21"/>
      <c r="U133" s="26" t="s">
        <v>13</v>
      </c>
      <c r="V133" s="22"/>
      <c r="W133" s="3"/>
    </row>
    <row r="134" customFormat="false" ht="18.75" hidden="false" customHeight="false" outlineLevel="0" collapsed="false">
      <c r="B134" s="3" t="n">
        <v>8</v>
      </c>
      <c r="C134" s="27" t="s">
        <v>14</v>
      </c>
      <c r="D134" s="28" t="s">
        <v>15</v>
      </c>
      <c r="E134" s="28" t="s">
        <v>16</v>
      </c>
      <c r="F134" s="29" t="s">
        <v>17</v>
      </c>
      <c r="G134" s="28" t="s">
        <v>18</v>
      </c>
      <c r="H134" s="28" t="s">
        <v>19</v>
      </c>
      <c r="I134" s="28" t="s">
        <v>20</v>
      </c>
      <c r="J134" s="28" t="s">
        <v>21</v>
      </c>
      <c r="K134" s="28" t="s">
        <v>22</v>
      </c>
      <c r="L134" s="28" t="s">
        <v>23</v>
      </c>
      <c r="M134" s="28" t="s">
        <v>24</v>
      </c>
      <c r="N134" s="28" t="s">
        <v>25</v>
      </c>
      <c r="O134" s="28" t="s">
        <v>26</v>
      </c>
      <c r="P134" s="28" t="s">
        <v>27</v>
      </c>
      <c r="Q134" s="30"/>
      <c r="R134" s="3"/>
      <c r="S134" s="3" t="s">
        <v>0</v>
      </c>
      <c r="T134" s="3" t="n">
        <f aca="false">+T129</f>
        <v>0</v>
      </c>
      <c r="U134" s="3" t="n">
        <f aca="false">+U129</f>
        <v>0</v>
      </c>
      <c r="V134" s="31" t="s">
        <v>28</v>
      </c>
      <c r="W134" s="3"/>
    </row>
    <row r="135" customFormat="false" ht="18.75" hidden="false" customHeight="false" outlineLevel="0" collapsed="false">
      <c r="B135" s="3"/>
      <c r="C135" s="32"/>
      <c r="D135" s="33"/>
      <c r="E135" s="33"/>
      <c r="F135" s="34" t="n">
        <f aca="false">SUM(G135:P135)</f>
        <v>0</v>
      </c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5"/>
      <c r="R135" s="3"/>
      <c r="S135" s="29" t="s">
        <v>29</v>
      </c>
      <c r="T135" s="28" t="s">
        <v>30</v>
      </c>
      <c r="U135" s="29" t="s">
        <v>31</v>
      </c>
      <c r="V135" s="28" t="s">
        <v>32</v>
      </c>
      <c r="W135" s="3"/>
    </row>
    <row r="136" customFormat="false" ht="18.75" hidden="false" customHeight="false" outlineLevel="0" collapsed="false">
      <c r="B136" s="3"/>
      <c r="C136" s="32"/>
      <c r="D136" s="33"/>
      <c r="E136" s="33"/>
      <c r="F136" s="34" t="n">
        <f aca="false">SUM(G136:P136)</f>
        <v>0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5"/>
      <c r="R136" s="3"/>
      <c r="S136" s="34"/>
      <c r="T136" s="33"/>
      <c r="U136" s="36"/>
      <c r="V136" s="33"/>
      <c r="W136" s="3"/>
    </row>
    <row r="137" customFormat="false" ht="18.75" hidden="false" customHeight="false" outlineLevel="0" collapsed="false">
      <c r="B137" s="3"/>
      <c r="C137" s="32"/>
      <c r="D137" s="33"/>
      <c r="E137" s="33"/>
      <c r="F137" s="34" t="n">
        <f aca="false">SUM(G137:P137)</f>
        <v>0</v>
      </c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5"/>
      <c r="R137" s="3"/>
      <c r="S137" s="34"/>
      <c r="T137" s="33"/>
      <c r="U137" s="36"/>
      <c r="V137" s="33"/>
      <c r="W137" s="3"/>
    </row>
    <row r="138" customFormat="false" ht="18.75" hidden="false" customHeight="false" outlineLevel="0" collapsed="false">
      <c r="B138" s="3"/>
      <c r="C138" s="32"/>
      <c r="D138" s="33"/>
      <c r="E138" s="33"/>
      <c r="F138" s="34" t="n">
        <f aca="false">SUM(G138:P138)</f>
        <v>0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5"/>
      <c r="R138" s="3"/>
      <c r="S138" s="34"/>
      <c r="T138" s="33"/>
      <c r="U138" s="36"/>
      <c r="V138" s="33"/>
      <c r="W138" s="3"/>
    </row>
    <row r="139" customFormat="false" ht="18.75" hidden="false" customHeight="false" outlineLevel="0" collapsed="false">
      <c r="B139" s="3"/>
      <c r="C139" s="32"/>
      <c r="D139" s="33"/>
      <c r="E139" s="33"/>
      <c r="F139" s="34" t="n">
        <f aca="false">SUM(G139:P139)</f>
        <v>0</v>
      </c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5"/>
      <c r="R139" s="3"/>
      <c r="S139" s="34"/>
      <c r="T139" s="33"/>
      <c r="U139" s="36"/>
      <c r="V139" s="33"/>
      <c r="W139" s="3"/>
    </row>
    <row r="140" customFormat="false" ht="18.75" hidden="false" customHeight="false" outlineLevel="0" collapsed="false">
      <c r="B140" s="3"/>
      <c r="C140" s="32"/>
      <c r="D140" s="33"/>
      <c r="E140" s="33"/>
      <c r="F140" s="34" t="n">
        <f aca="false">SUM(G140:P140)</f>
        <v>0</v>
      </c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5"/>
      <c r="R140" s="3"/>
      <c r="S140" s="33"/>
      <c r="T140" s="33"/>
      <c r="U140" s="36"/>
      <c r="V140" s="33"/>
      <c r="W140" s="3"/>
    </row>
    <row r="141" customFormat="false" ht="18.75" hidden="false" customHeight="false" outlineLevel="0" collapsed="false">
      <c r="B141" s="3"/>
      <c r="C141" s="32"/>
      <c r="D141" s="33"/>
      <c r="E141" s="33"/>
      <c r="F141" s="34" t="n">
        <f aca="false">SUM(G141:P141)</f>
        <v>0</v>
      </c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"/>
      <c r="S141" s="33"/>
      <c r="T141" s="33"/>
      <c r="U141" s="36"/>
      <c r="V141" s="33"/>
      <c r="W141" s="3"/>
    </row>
    <row r="142" customFormat="false" ht="18.75" hidden="false" customHeight="false" outlineLevel="0" collapsed="false">
      <c r="B142" s="3"/>
      <c r="C142" s="32"/>
      <c r="D142" s="33"/>
      <c r="E142" s="33"/>
      <c r="F142" s="34" t="n">
        <f aca="false">SUM(G142:P142)</f>
        <v>0</v>
      </c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5"/>
      <c r="R142" s="3"/>
      <c r="S142" s="33"/>
      <c r="T142" s="33"/>
      <c r="U142" s="36"/>
      <c r="V142" s="33"/>
      <c r="W142" s="3"/>
    </row>
    <row r="143" customFormat="false" ht="18.75" hidden="false" customHeight="false" outlineLevel="0" collapsed="false">
      <c r="B143" s="3"/>
      <c r="C143" s="32"/>
      <c r="D143" s="33"/>
      <c r="E143" s="33"/>
      <c r="F143" s="34" t="n">
        <f aca="false">SUM(G143:P143)</f>
        <v>0</v>
      </c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5"/>
      <c r="R143" s="3"/>
      <c r="S143" s="33"/>
      <c r="T143" s="33"/>
      <c r="U143" s="36"/>
      <c r="V143" s="33"/>
      <c r="W143" s="3"/>
    </row>
    <row r="144" customFormat="false" ht="18.75" hidden="false" customHeight="false" outlineLevel="0" collapsed="false">
      <c r="B144" s="3"/>
      <c r="C144" s="32"/>
      <c r="D144" s="33"/>
      <c r="E144" s="28" t="n">
        <f aca="false">+E131</f>
        <v>0</v>
      </c>
      <c r="F144" s="29" t="n">
        <f aca="false">SUM(F135:F143)</f>
        <v>0</v>
      </c>
      <c r="G144" s="29" t="n">
        <f aca="false">SUM(G135:G143)</f>
        <v>0</v>
      </c>
      <c r="H144" s="29" t="n">
        <f aca="false">SUM(H135:H143)</f>
        <v>0</v>
      </c>
      <c r="I144" s="29" t="n">
        <f aca="false">SUM(I135:I143)</f>
        <v>0</v>
      </c>
      <c r="J144" s="29" t="n">
        <f aca="false">SUM(J135:J143)</f>
        <v>0</v>
      </c>
      <c r="K144" s="29" t="n">
        <f aca="false">SUM(K135:K143)</f>
        <v>0</v>
      </c>
      <c r="L144" s="29" t="n">
        <f aca="false">SUM(L135:L143)</f>
        <v>0</v>
      </c>
      <c r="M144" s="29" t="n">
        <f aca="false">SUM(M135:M143)</f>
        <v>0</v>
      </c>
      <c r="N144" s="29" t="n">
        <f aca="false">SUM(N135:N143)</f>
        <v>0</v>
      </c>
      <c r="O144" s="29" t="n">
        <f aca="false">SUM(O135:O143)</f>
        <v>0</v>
      </c>
      <c r="P144" s="29" t="n">
        <f aca="false">SUM(P135:P143)</f>
        <v>0</v>
      </c>
      <c r="Q144" s="35"/>
      <c r="R144" s="3"/>
      <c r="S144" s="29" t="n">
        <f aca="false">SUM(S136:S143)</f>
        <v>0</v>
      </c>
      <c r="T144" s="37"/>
      <c r="U144" s="37"/>
      <c r="V144" s="37"/>
      <c r="W144" s="3"/>
    </row>
    <row r="145" customFormat="false" ht="18.75" hidden="false" customHeight="false" outlineLevel="0" collapsed="false">
      <c r="B145" s="3"/>
      <c r="C145" s="42"/>
      <c r="D145" s="30"/>
      <c r="E145" s="30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"/>
      <c r="S145" s="35"/>
      <c r="T145" s="30"/>
      <c r="U145" s="30"/>
      <c r="V145" s="30"/>
      <c r="W145" s="3"/>
    </row>
    <row r="146" customFormat="false" ht="18.75" hidden="false" customHeight="false" outlineLevel="0" collapsed="false">
      <c r="B146" s="3"/>
      <c r="C146" s="42"/>
      <c r="D146" s="30"/>
      <c r="E146" s="30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"/>
      <c r="S146" s="35"/>
      <c r="T146" s="30"/>
      <c r="U146" s="30"/>
      <c r="V146" s="30"/>
      <c r="W146" s="3"/>
    </row>
    <row r="147" customFormat="false" ht="18.75" hidden="false" customHeight="false" outlineLevel="0" collapsed="false">
      <c r="B147" s="3"/>
      <c r="C147" s="38"/>
      <c r="D147" s="3"/>
      <c r="E147" s="3"/>
      <c r="F147" s="39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 t="s">
        <v>0</v>
      </c>
      <c r="T147" s="3" t="n">
        <f aca="false">+D148</f>
        <v>0</v>
      </c>
      <c r="U147" s="3" t="n">
        <f aca="false">+E149</f>
        <v>0</v>
      </c>
      <c r="V147" s="31" t="s">
        <v>33</v>
      </c>
      <c r="W147" s="3"/>
    </row>
    <row r="148" customFormat="false" ht="18.75" hidden="false" customHeight="false" outlineLevel="0" collapsed="false">
      <c r="B148" s="3"/>
      <c r="C148" s="4" t="s">
        <v>0</v>
      </c>
      <c r="D148" s="5"/>
      <c r="E148" s="6" t="n">
        <f aca="false">+E130</f>
        <v>41640</v>
      </c>
      <c r="F148" s="7" t="s">
        <v>1</v>
      </c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8" t="s">
        <v>2</v>
      </c>
      <c r="T148" s="9"/>
      <c r="U148" s="10" t="s">
        <v>3</v>
      </c>
      <c r="V148" s="11"/>
      <c r="W148" s="3"/>
    </row>
    <row r="149" customFormat="false" ht="18.75" hidden="false" customHeight="false" outlineLevel="0" collapsed="false">
      <c r="B149" s="3"/>
      <c r="C149" s="4" t="s">
        <v>4</v>
      </c>
      <c r="D149" s="12"/>
      <c r="E149" s="13"/>
      <c r="F149" s="14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15" t="s">
        <v>5</v>
      </c>
      <c r="T149" s="16"/>
      <c r="U149" s="17" t="s">
        <v>6</v>
      </c>
      <c r="V149" s="18"/>
      <c r="W149" s="3"/>
    </row>
    <row r="150" customFormat="false" ht="18.75" hidden="false" customHeight="false" outlineLevel="0" collapsed="false">
      <c r="B150" s="3"/>
      <c r="C150" s="4" t="s">
        <v>7</v>
      </c>
      <c r="D150" s="19"/>
      <c r="E150" s="12" t="s">
        <v>8</v>
      </c>
      <c r="F150" s="20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15" t="s">
        <v>9</v>
      </c>
      <c r="T150" s="21"/>
      <c r="U150" s="17" t="s">
        <v>10</v>
      </c>
      <c r="V150" s="22"/>
      <c r="W150" s="3"/>
    </row>
    <row r="151" customFormat="false" ht="18.75" hidden="false" customHeight="false" outlineLevel="0" collapsed="false">
      <c r="B151" s="3"/>
      <c r="C151" s="4" t="s">
        <v>11</v>
      </c>
      <c r="D151" s="23"/>
      <c r="E151" s="12" t="s">
        <v>12</v>
      </c>
      <c r="F151" s="24" t="n">
        <f aca="false">+D151-D150</f>
        <v>0</v>
      </c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25"/>
      <c r="T151" s="21"/>
      <c r="U151" s="26" t="s">
        <v>13</v>
      </c>
      <c r="V151" s="22"/>
      <c r="W151" s="3"/>
    </row>
    <row r="152" customFormat="false" ht="18.75" hidden="false" customHeight="false" outlineLevel="0" collapsed="false">
      <c r="B152" s="3" t="n">
        <v>9</v>
      </c>
      <c r="C152" s="27" t="s">
        <v>14</v>
      </c>
      <c r="D152" s="28" t="s">
        <v>15</v>
      </c>
      <c r="E152" s="28" t="s">
        <v>16</v>
      </c>
      <c r="F152" s="29" t="s">
        <v>17</v>
      </c>
      <c r="G152" s="28" t="s">
        <v>18</v>
      </c>
      <c r="H152" s="28" t="s">
        <v>19</v>
      </c>
      <c r="I152" s="28" t="s">
        <v>20</v>
      </c>
      <c r="J152" s="28" t="s">
        <v>21</v>
      </c>
      <c r="K152" s="28" t="s">
        <v>22</v>
      </c>
      <c r="L152" s="28" t="s">
        <v>23</v>
      </c>
      <c r="M152" s="28" t="s">
        <v>24</v>
      </c>
      <c r="N152" s="28" t="s">
        <v>25</v>
      </c>
      <c r="O152" s="28" t="s">
        <v>26</v>
      </c>
      <c r="P152" s="28" t="s">
        <v>27</v>
      </c>
      <c r="Q152" s="30"/>
      <c r="R152" s="3"/>
      <c r="S152" s="3" t="s">
        <v>0</v>
      </c>
      <c r="T152" s="3" t="n">
        <f aca="false">+T147</f>
        <v>0</v>
      </c>
      <c r="U152" s="3" t="n">
        <f aca="false">+U147</f>
        <v>0</v>
      </c>
      <c r="V152" s="31" t="s">
        <v>28</v>
      </c>
      <c r="W152" s="3"/>
    </row>
    <row r="153" customFormat="false" ht="18.75" hidden="false" customHeight="false" outlineLevel="0" collapsed="false">
      <c r="B153" s="3"/>
      <c r="C153" s="32"/>
      <c r="D153" s="33"/>
      <c r="E153" s="33"/>
      <c r="F153" s="34" t="n">
        <f aca="false">SUM(G153:P153)</f>
        <v>0</v>
      </c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5"/>
      <c r="R153" s="3"/>
      <c r="S153" s="29" t="s">
        <v>29</v>
      </c>
      <c r="T153" s="28" t="s">
        <v>30</v>
      </c>
      <c r="U153" s="29" t="s">
        <v>31</v>
      </c>
      <c r="V153" s="28" t="s">
        <v>32</v>
      </c>
      <c r="W153" s="3"/>
    </row>
    <row r="154" customFormat="false" ht="18.75" hidden="false" customHeight="false" outlineLevel="0" collapsed="false">
      <c r="B154" s="3"/>
      <c r="C154" s="32"/>
      <c r="D154" s="33"/>
      <c r="E154" s="33"/>
      <c r="F154" s="34" t="n">
        <f aca="false">SUM(G154:P154)</f>
        <v>0</v>
      </c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5"/>
      <c r="R154" s="3"/>
      <c r="S154" s="34"/>
      <c r="T154" s="33"/>
      <c r="U154" s="36"/>
      <c r="V154" s="33"/>
      <c r="W154" s="3"/>
    </row>
    <row r="155" customFormat="false" ht="18.75" hidden="false" customHeight="false" outlineLevel="0" collapsed="false">
      <c r="B155" s="3"/>
      <c r="C155" s="32"/>
      <c r="D155" s="33"/>
      <c r="E155" s="33"/>
      <c r="F155" s="34" t="n">
        <f aca="false">SUM(G155:P155)</f>
        <v>0</v>
      </c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5"/>
      <c r="R155" s="3"/>
      <c r="S155" s="34"/>
      <c r="T155" s="33"/>
      <c r="U155" s="36"/>
      <c r="V155" s="33"/>
      <c r="W155" s="3"/>
    </row>
    <row r="156" customFormat="false" ht="18.75" hidden="false" customHeight="false" outlineLevel="0" collapsed="false">
      <c r="B156" s="3"/>
      <c r="C156" s="32"/>
      <c r="D156" s="33"/>
      <c r="E156" s="33"/>
      <c r="F156" s="34" t="n">
        <f aca="false">SUM(G156:P156)</f>
        <v>0</v>
      </c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5"/>
      <c r="R156" s="3"/>
      <c r="S156" s="34"/>
      <c r="T156" s="33"/>
      <c r="U156" s="36"/>
      <c r="V156" s="33"/>
      <c r="W156" s="3"/>
    </row>
    <row r="157" customFormat="false" ht="18.75" hidden="false" customHeight="false" outlineLevel="0" collapsed="false">
      <c r="B157" s="3"/>
      <c r="C157" s="32"/>
      <c r="D157" s="33"/>
      <c r="E157" s="33"/>
      <c r="F157" s="34" t="n">
        <f aca="false">SUM(G157:P157)</f>
        <v>0</v>
      </c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5"/>
      <c r="R157" s="3"/>
      <c r="S157" s="34"/>
      <c r="T157" s="33"/>
      <c r="U157" s="36"/>
      <c r="V157" s="33"/>
      <c r="W157" s="3"/>
    </row>
    <row r="158" customFormat="false" ht="18.75" hidden="false" customHeight="false" outlineLevel="0" collapsed="false">
      <c r="B158" s="3"/>
      <c r="C158" s="32"/>
      <c r="D158" s="33"/>
      <c r="E158" s="33"/>
      <c r="F158" s="34" t="n">
        <f aca="false">SUM(G158:P158)</f>
        <v>0</v>
      </c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5"/>
      <c r="R158" s="3"/>
      <c r="S158" s="33"/>
      <c r="T158" s="33"/>
      <c r="U158" s="36"/>
      <c r="V158" s="33"/>
      <c r="W158" s="3"/>
    </row>
    <row r="159" customFormat="false" ht="18.75" hidden="false" customHeight="false" outlineLevel="0" collapsed="false">
      <c r="B159" s="3"/>
      <c r="C159" s="32"/>
      <c r="D159" s="33"/>
      <c r="E159" s="33"/>
      <c r="F159" s="34" t="n">
        <f aca="false">SUM(G159:P159)</f>
        <v>0</v>
      </c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5"/>
      <c r="R159" s="3"/>
      <c r="S159" s="33"/>
      <c r="T159" s="33"/>
      <c r="U159" s="36"/>
      <c r="V159" s="33"/>
      <c r="W159" s="3"/>
    </row>
    <row r="160" customFormat="false" ht="18.75" hidden="false" customHeight="false" outlineLevel="0" collapsed="false">
      <c r="B160" s="3"/>
      <c r="C160" s="32"/>
      <c r="D160" s="33"/>
      <c r="E160" s="33"/>
      <c r="F160" s="34" t="n">
        <f aca="false">SUM(G160:P160)</f>
        <v>0</v>
      </c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5"/>
      <c r="R160" s="3"/>
      <c r="S160" s="33"/>
      <c r="T160" s="33"/>
      <c r="U160" s="36"/>
      <c r="V160" s="33"/>
      <c r="W160" s="3"/>
    </row>
    <row r="161" customFormat="false" ht="18.75" hidden="false" customHeight="false" outlineLevel="0" collapsed="false">
      <c r="B161" s="3"/>
      <c r="C161" s="32"/>
      <c r="D161" s="33"/>
      <c r="E161" s="33"/>
      <c r="F161" s="34" t="n">
        <f aca="false">SUM(G161:P161)</f>
        <v>0</v>
      </c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5"/>
      <c r="R161" s="3"/>
      <c r="S161" s="33"/>
      <c r="T161" s="33"/>
      <c r="U161" s="36"/>
      <c r="V161" s="33"/>
      <c r="W161" s="3"/>
    </row>
    <row r="162" customFormat="false" ht="18.75" hidden="false" customHeight="false" outlineLevel="0" collapsed="false">
      <c r="B162" s="3"/>
      <c r="C162" s="32"/>
      <c r="D162" s="33"/>
      <c r="E162" s="28" t="n">
        <f aca="false">+E149</f>
        <v>0</v>
      </c>
      <c r="F162" s="29" t="n">
        <f aca="false">SUM(F153:F161)</f>
        <v>0</v>
      </c>
      <c r="G162" s="29" t="n">
        <f aca="false">SUM(G153:G161)</f>
        <v>0</v>
      </c>
      <c r="H162" s="29" t="n">
        <f aca="false">SUM(H153:H161)</f>
        <v>0</v>
      </c>
      <c r="I162" s="29" t="n">
        <f aca="false">SUM(I153:I161)</f>
        <v>0</v>
      </c>
      <c r="J162" s="29" t="n">
        <f aca="false">SUM(J153:J161)</f>
        <v>0</v>
      </c>
      <c r="K162" s="29" t="n">
        <f aca="false">SUM(K153:K161)</f>
        <v>0</v>
      </c>
      <c r="L162" s="29" t="n">
        <f aca="false">SUM(L153:L161)</f>
        <v>0</v>
      </c>
      <c r="M162" s="29" t="n">
        <f aca="false">SUM(M153:M161)</f>
        <v>0</v>
      </c>
      <c r="N162" s="29" t="n">
        <f aca="false">SUM(N153:N161)</f>
        <v>0</v>
      </c>
      <c r="O162" s="29" t="n">
        <f aca="false">SUM(O153:O161)</f>
        <v>0</v>
      </c>
      <c r="P162" s="29" t="n">
        <f aca="false">SUM(P153:P161)</f>
        <v>0</v>
      </c>
      <c r="Q162" s="35"/>
      <c r="R162" s="3"/>
      <c r="S162" s="29" t="n">
        <f aca="false">SUM(S154:S161)</f>
        <v>0</v>
      </c>
      <c r="T162" s="37"/>
      <c r="U162" s="37"/>
      <c r="V162" s="37"/>
      <c r="W162" s="3"/>
    </row>
    <row r="163" customFormat="false" ht="18.75" hidden="false" customHeight="false" outlineLevel="0" collapsed="false">
      <c r="B163" s="3"/>
      <c r="C163" s="42"/>
      <c r="D163" s="30"/>
      <c r="E163" s="30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"/>
      <c r="S163" s="35"/>
      <c r="T163" s="30"/>
      <c r="U163" s="30"/>
      <c r="V163" s="30"/>
      <c r="W163" s="3"/>
    </row>
    <row r="164" customFormat="false" ht="18.75" hidden="false" customHeight="false" outlineLevel="0" collapsed="false">
      <c r="B164" s="3"/>
      <c r="C164" s="42"/>
      <c r="D164" s="30"/>
      <c r="E164" s="30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"/>
      <c r="S164" s="35"/>
      <c r="T164" s="30"/>
      <c r="U164" s="30"/>
      <c r="V164" s="30"/>
      <c r="W164" s="3"/>
    </row>
    <row r="165" customFormat="false" ht="18.75" hidden="false" customHeight="false" outlineLevel="0" collapsed="false">
      <c r="B165" s="3"/>
      <c r="C165" s="38"/>
      <c r="D165" s="3"/>
      <c r="E165" s="3"/>
      <c r="F165" s="39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 t="s">
        <v>0</v>
      </c>
      <c r="T165" s="3" t="n">
        <f aca="false">+D166</f>
        <v>0</v>
      </c>
      <c r="U165" s="3" t="n">
        <f aca="false">+E167</f>
        <v>0</v>
      </c>
      <c r="V165" s="31" t="s">
        <v>33</v>
      </c>
      <c r="W165" s="3"/>
    </row>
    <row r="166" customFormat="false" ht="18.75" hidden="false" customHeight="false" outlineLevel="0" collapsed="false">
      <c r="B166" s="3"/>
      <c r="C166" s="4" t="s">
        <v>0</v>
      </c>
      <c r="D166" s="5"/>
      <c r="E166" s="6" t="n">
        <f aca="false">+E148</f>
        <v>41640</v>
      </c>
      <c r="F166" s="7" t="s">
        <v>1</v>
      </c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8" t="s">
        <v>2</v>
      </c>
      <c r="T166" s="9"/>
      <c r="U166" s="10" t="s">
        <v>3</v>
      </c>
      <c r="V166" s="11"/>
      <c r="W166" s="3"/>
    </row>
    <row r="167" customFormat="false" ht="18.75" hidden="false" customHeight="false" outlineLevel="0" collapsed="false">
      <c r="B167" s="3"/>
      <c r="C167" s="4" t="s">
        <v>4</v>
      </c>
      <c r="D167" s="12"/>
      <c r="E167" s="13"/>
      <c r="F167" s="14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15" t="s">
        <v>5</v>
      </c>
      <c r="T167" s="16"/>
      <c r="U167" s="17" t="s">
        <v>6</v>
      </c>
      <c r="V167" s="18"/>
      <c r="W167" s="3"/>
    </row>
    <row r="168" customFormat="false" ht="18.75" hidden="false" customHeight="false" outlineLevel="0" collapsed="false">
      <c r="B168" s="3"/>
      <c r="C168" s="4" t="s">
        <v>7</v>
      </c>
      <c r="D168" s="19"/>
      <c r="E168" s="12" t="s">
        <v>8</v>
      </c>
      <c r="F168" s="20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15" t="s">
        <v>9</v>
      </c>
      <c r="T168" s="21"/>
      <c r="U168" s="17" t="s">
        <v>10</v>
      </c>
      <c r="V168" s="22"/>
      <c r="W168" s="3"/>
    </row>
    <row r="169" customFormat="false" ht="18.75" hidden="false" customHeight="false" outlineLevel="0" collapsed="false">
      <c r="B169" s="3"/>
      <c r="C169" s="4" t="s">
        <v>11</v>
      </c>
      <c r="D169" s="23"/>
      <c r="E169" s="12" t="s">
        <v>12</v>
      </c>
      <c r="F169" s="24" t="n">
        <f aca="false">+D169-D168</f>
        <v>0</v>
      </c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25"/>
      <c r="T169" s="21"/>
      <c r="U169" s="26" t="s">
        <v>13</v>
      </c>
      <c r="V169" s="22"/>
      <c r="W169" s="3"/>
    </row>
    <row r="170" customFormat="false" ht="18.75" hidden="false" customHeight="false" outlineLevel="0" collapsed="false">
      <c r="B170" s="3" t="n">
        <v>10</v>
      </c>
      <c r="C170" s="27" t="s">
        <v>14</v>
      </c>
      <c r="D170" s="28" t="s">
        <v>15</v>
      </c>
      <c r="E170" s="28" t="s">
        <v>16</v>
      </c>
      <c r="F170" s="29" t="s">
        <v>17</v>
      </c>
      <c r="G170" s="28" t="s">
        <v>18</v>
      </c>
      <c r="H170" s="28" t="s">
        <v>19</v>
      </c>
      <c r="I170" s="28" t="s">
        <v>20</v>
      </c>
      <c r="J170" s="28" t="s">
        <v>21</v>
      </c>
      <c r="K170" s="28" t="s">
        <v>22</v>
      </c>
      <c r="L170" s="28" t="s">
        <v>23</v>
      </c>
      <c r="M170" s="28" t="s">
        <v>24</v>
      </c>
      <c r="N170" s="28" t="s">
        <v>25</v>
      </c>
      <c r="O170" s="28" t="s">
        <v>26</v>
      </c>
      <c r="P170" s="28" t="s">
        <v>27</v>
      </c>
      <c r="Q170" s="30"/>
      <c r="R170" s="3"/>
      <c r="S170" s="3" t="s">
        <v>0</v>
      </c>
      <c r="T170" s="3" t="n">
        <f aca="false">+T165</f>
        <v>0</v>
      </c>
      <c r="U170" s="3" t="n">
        <f aca="false">+U165</f>
        <v>0</v>
      </c>
      <c r="V170" s="31" t="s">
        <v>28</v>
      </c>
      <c r="W170" s="3"/>
    </row>
    <row r="171" customFormat="false" ht="18.75" hidden="false" customHeight="false" outlineLevel="0" collapsed="false">
      <c r="B171" s="3"/>
      <c r="C171" s="32"/>
      <c r="D171" s="33"/>
      <c r="E171" s="33"/>
      <c r="F171" s="34" t="n">
        <f aca="false">SUM(G171:P171)</f>
        <v>0</v>
      </c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5"/>
      <c r="R171" s="3"/>
      <c r="S171" s="29" t="s">
        <v>29</v>
      </c>
      <c r="T171" s="28" t="s">
        <v>30</v>
      </c>
      <c r="U171" s="29" t="s">
        <v>31</v>
      </c>
      <c r="V171" s="28" t="s">
        <v>32</v>
      </c>
      <c r="W171" s="3"/>
    </row>
    <row r="172" customFormat="false" ht="18.75" hidden="false" customHeight="false" outlineLevel="0" collapsed="false">
      <c r="B172" s="3"/>
      <c r="C172" s="32"/>
      <c r="D172" s="33"/>
      <c r="E172" s="33"/>
      <c r="F172" s="34" t="n">
        <f aca="false">SUM(G172:P172)</f>
        <v>0</v>
      </c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5"/>
      <c r="R172" s="3"/>
      <c r="S172" s="34"/>
      <c r="T172" s="33"/>
      <c r="U172" s="36"/>
      <c r="V172" s="33"/>
      <c r="W172" s="3"/>
    </row>
    <row r="173" customFormat="false" ht="18.75" hidden="false" customHeight="false" outlineLevel="0" collapsed="false">
      <c r="B173" s="3"/>
      <c r="C173" s="32"/>
      <c r="D173" s="33"/>
      <c r="E173" s="33"/>
      <c r="F173" s="34" t="n">
        <f aca="false">SUM(G173:P173)</f>
        <v>0</v>
      </c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5"/>
      <c r="R173" s="3"/>
      <c r="S173" s="34"/>
      <c r="T173" s="33"/>
      <c r="U173" s="36"/>
      <c r="V173" s="33"/>
      <c r="W173" s="3"/>
    </row>
    <row r="174" customFormat="false" ht="18.75" hidden="false" customHeight="false" outlineLevel="0" collapsed="false">
      <c r="B174" s="3"/>
      <c r="C174" s="32"/>
      <c r="D174" s="33"/>
      <c r="E174" s="33"/>
      <c r="F174" s="34" t="n">
        <f aca="false">SUM(G174:P174)</f>
        <v>0</v>
      </c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5"/>
      <c r="R174" s="3"/>
      <c r="S174" s="34"/>
      <c r="T174" s="33"/>
      <c r="U174" s="36"/>
      <c r="V174" s="33"/>
      <c r="W174" s="3"/>
    </row>
    <row r="175" customFormat="false" ht="18.75" hidden="false" customHeight="false" outlineLevel="0" collapsed="false">
      <c r="B175" s="3"/>
      <c r="C175" s="32"/>
      <c r="D175" s="33"/>
      <c r="E175" s="33"/>
      <c r="F175" s="34" t="n">
        <f aca="false">SUM(G175:P175)</f>
        <v>0</v>
      </c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5"/>
      <c r="R175" s="3"/>
      <c r="S175" s="34"/>
      <c r="T175" s="33"/>
      <c r="U175" s="36"/>
      <c r="V175" s="33"/>
      <c r="W175" s="3"/>
    </row>
    <row r="176" customFormat="false" ht="18.75" hidden="false" customHeight="false" outlineLevel="0" collapsed="false">
      <c r="B176" s="3"/>
      <c r="C176" s="32"/>
      <c r="D176" s="33"/>
      <c r="E176" s="33"/>
      <c r="F176" s="34" t="n">
        <f aca="false">SUM(G176:P176)</f>
        <v>0</v>
      </c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5"/>
      <c r="R176" s="3"/>
      <c r="S176" s="33"/>
      <c r="T176" s="33"/>
      <c r="U176" s="36"/>
      <c r="V176" s="33"/>
      <c r="W176" s="3"/>
    </row>
    <row r="177" customFormat="false" ht="18.75" hidden="false" customHeight="false" outlineLevel="0" collapsed="false">
      <c r="B177" s="3"/>
      <c r="C177" s="32"/>
      <c r="D177" s="33"/>
      <c r="E177" s="33"/>
      <c r="F177" s="34" t="n">
        <f aca="false">SUM(G177:P177)</f>
        <v>0</v>
      </c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5"/>
      <c r="R177" s="3"/>
      <c r="S177" s="33"/>
      <c r="T177" s="33"/>
      <c r="U177" s="36"/>
      <c r="V177" s="33"/>
      <c r="W177" s="3"/>
    </row>
    <row r="178" customFormat="false" ht="18.75" hidden="false" customHeight="false" outlineLevel="0" collapsed="false">
      <c r="B178" s="3"/>
      <c r="C178" s="32"/>
      <c r="D178" s="33"/>
      <c r="E178" s="33"/>
      <c r="F178" s="34" t="n">
        <f aca="false">SUM(G178:P178)</f>
        <v>0</v>
      </c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5"/>
      <c r="R178" s="3"/>
      <c r="S178" s="33"/>
      <c r="T178" s="33"/>
      <c r="U178" s="36"/>
      <c r="V178" s="33"/>
      <c r="W178" s="3"/>
    </row>
    <row r="179" customFormat="false" ht="18.75" hidden="false" customHeight="false" outlineLevel="0" collapsed="false">
      <c r="B179" s="3"/>
      <c r="C179" s="32"/>
      <c r="D179" s="33"/>
      <c r="E179" s="33"/>
      <c r="F179" s="34" t="n">
        <f aca="false">SUM(G179:P179)</f>
        <v>0</v>
      </c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5"/>
      <c r="R179" s="3"/>
      <c r="S179" s="33"/>
      <c r="T179" s="33"/>
      <c r="U179" s="36"/>
      <c r="V179" s="33"/>
      <c r="W179" s="3"/>
    </row>
    <row r="180" customFormat="false" ht="18.75" hidden="false" customHeight="false" outlineLevel="0" collapsed="false">
      <c r="B180" s="3"/>
      <c r="C180" s="32"/>
      <c r="D180" s="33"/>
      <c r="E180" s="28" t="n">
        <f aca="false">+E167</f>
        <v>0</v>
      </c>
      <c r="F180" s="29" t="n">
        <f aca="false">SUM(F171:F179)</f>
        <v>0</v>
      </c>
      <c r="G180" s="29" t="n">
        <f aca="false">SUM(G171:G179)</f>
        <v>0</v>
      </c>
      <c r="H180" s="29" t="n">
        <f aca="false">SUM(H171:H179)</f>
        <v>0</v>
      </c>
      <c r="I180" s="29" t="n">
        <f aca="false">SUM(I171:I179)</f>
        <v>0</v>
      </c>
      <c r="J180" s="29" t="n">
        <f aca="false">SUM(J171:J179)</f>
        <v>0</v>
      </c>
      <c r="K180" s="29" t="n">
        <f aca="false">SUM(K171:K179)</f>
        <v>0</v>
      </c>
      <c r="L180" s="29" t="n">
        <f aca="false">SUM(L171:L179)</f>
        <v>0</v>
      </c>
      <c r="M180" s="29" t="n">
        <f aca="false">SUM(M171:M179)</f>
        <v>0</v>
      </c>
      <c r="N180" s="29" t="n">
        <f aca="false">SUM(N171:N179)</f>
        <v>0</v>
      </c>
      <c r="O180" s="29" t="n">
        <f aca="false">SUM(O171:O179)</f>
        <v>0</v>
      </c>
      <c r="P180" s="29" t="n">
        <f aca="false">SUM(P171:P179)</f>
        <v>0</v>
      </c>
      <c r="Q180" s="35"/>
      <c r="R180" s="3"/>
      <c r="S180" s="29" t="n">
        <f aca="false">SUM(S172:S179)</f>
        <v>0</v>
      </c>
      <c r="T180" s="37"/>
      <c r="U180" s="37"/>
      <c r="V180" s="37"/>
      <c r="W180" s="3"/>
    </row>
    <row r="181" customFormat="false" ht="18.75" hidden="false" customHeight="false" outlineLevel="0" collapsed="false">
      <c r="B181" s="3"/>
      <c r="C181" s="42"/>
      <c r="D181" s="30"/>
      <c r="E181" s="30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"/>
      <c r="S181" s="35"/>
      <c r="T181" s="30"/>
      <c r="U181" s="30"/>
      <c r="V181" s="30"/>
      <c r="W181" s="3"/>
    </row>
    <row r="182" customFormat="false" ht="18.75" hidden="false" customHeight="false" outlineLevel="0" collapsed="false">
      <c r="B182" s="3"/>
      <c r="C182" s="42"/>
      <c r="D182" s="30"/>
      <c r="E182" s="30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"/>
      <c r="S182" s="35"/>
      <c r="T182" s="30"/>
      <c r="U182" s="30"/>
      <c r="V182" s="30"/>
      <c r="W182" s="3"/>
    </row>
    <row r="183" customFormat="false" ht="18.75" hidden="false" customHeight="false" outlineLevel="0" collapsed="false">
      <c r="B183" s="3"/>
      <c r="C183" s="38"/>
      <c r="D183" s="3"/>
      <c r="E183" s="3"/>
      <c r="F183" s="39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 t="s">
        <v>0</v>
      </c>
      <c r="T183" s="3" t="n">
        <f aca="false">+D184</f>
        <v>0</v>
      </c>
      <c r="U183" s="3" t="n">
        <f aca="false">+E185</f>
        <v>0</v>
      </c>
      <c r="V183" s="31" t="s">
        <v>33</v>
      </c>
      <c r="W183" s="3"/>
    </row>
    <row r="184" customFormat="false" ht="18.75" hidden="false" customHeight="false" outlineLevel="0" collapsed="false">
      <c r="B184" s="3"/>
      <c r="C184" s="4" t="s">
        <v>0</v>
      </c>
      <c r="D184" s="5"/>
      <c r="E184" s="6" t="n">
        <f aca="false">+E166</f>
        <v>41640</v>
      </c>
      <c r="F184" s="7" t="s">
        <v>1</v>
      </c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8" t="s">
        <v>2</v>
      </c>
      <c r="T184" s="9"/>
      <c r="U184" s="10" t="s">
        <v>3</v>
      </c>
      <c r="V184" s="11"/>
      <c r="W184" s="3"/>
    </row>
    <row r="185" customFormat="false" ht="18.75" hidden="false" customHeight="false" outlineLevel="0" collapsed="false">
      <c r="B185" s="3"/>
      <c r="C185" s="4" t="s">
        <v>4</v>
      </c>
      <c r="D185" s="12"/>
      <c r="E185" s="13"/>
      <c r="F185" s="14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15" t="s">
        <v>5</v>
      </c>
      <c r="T185" s="16"/>
      <c r="U185" s="17" t="s">
        <v>6</v>
      </c>
      <c r="V185" s="18"/>
      <c r="W185" s="3"/>
    </row>
    <row r="186" customFormat="false" ht="18.75" hidden="false" customHeight="false" outlineLevel="0" collapsed="false">
      <c r="B186" s="3"/>
      <c r="C186" s="4" t="s">
        <v>7</v>
      </c>
      <c r="D186" s="19"/>
      <c r="E186" s="12" t="s">
        <v>8</v>
      </c>
      <c r="F186" s="20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15" t="s">
        <v>9</v>
      </c>
      <c r="T186" s="21"/>
      <c r="U186" s="17" t="s">
        <v>10</v>
      </c>
      <c r="V186" s="22"/>
      <c r="W186" s="3"/>
    </row>
    <row r="187" customFormat="false" ht="18.75" hidden="false" customHeight="false" outlineLevel="0" collapsed="false">
      <c r="B187" s="3"/>
      <c r="C187" s="4" t="s">
        <v>11</v>
      </c>
      <c r="D187" s="23"/>
      <c r="E187" s="12" t="s">
        <v>12</v>
      </c>
      <c r="F187" s="24" t="n">
        <f aca="false">+D187-D186</f>
        <v>0</v>
      </c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25"/>
      <c r="T187" s="21"/>
      <c r="U187" s="26" t="s">
        <v>13</v>
      </c>
      <c r="V187" s="22"/>
      <c r="W187" s="3"/>
    </row>
    <row r="188" customFormat="false" ht="18.75" hidden="false" customHeight="false" outlineLevel="0" collapsed="false">
      <c r="B188" s="3" t="n">
        <v>11</v>
      </c>
      <c r="C188" s="27" t="s">
        <v>14</v>
      </c>
      <c r="D188" s="28" t="s">
        <v>15</v>
      </c>
      <c r="E188" s="28" t="s">
        <v>16</v>
      </c>
      <c r="F188" s="29" t="s">
        <v>17</v>
      </c>
      <c r="G188" s="28" t="s">
        <v>18</v>
      </c>
      <c r="H188" s="28" t="s">
        <v>19</v>
      </c>
      <c r="I188" s="28" t="s">
        <v>20</v>
      </c>
      <c r="J188" s="28" t="s">
        <v>21</v>
      </c>
      <c r="K188" s="28" t="s">
        <v>22</v>
      </c>
      <c r="L188" s="28" t="s">
        <v>23</v>
      </c>
      <c r="M188" s="28" t="s">
        <v>24</v>
      </c>
      <c r="N188" s="28" t="s">
        <v>25</v>
      </c>
      <c r="O188" s="28" t="s">
        <v>26</v>
      </c>
      <c r="P188" s="28" t="s">
        <v>27</v>
      </c>
      <c r="Q188" s="30"/>
      <c r="R188" s="3"/>
      <c r="S188" s="3" t="s">
        <v>0</v>
      </c>
      <c r="T188" s="3" t="n">
        <f aca="false">+T183</f>
        <v>0</v>
      </c>
      <c r="U188" s="3" t="n">
        <f aca="false">+U183</f>
        <v>0</v>
      </c>
      <c r="V188" s="31" t="s">
        <v>28</v>
      </c>
      <c r="W188" s="3"/>
    </row>
    <row r="189" customFormat="false" ht="18.75" hidden="false" customHeight="false" outlineLevel="0" collapsed="false">
      <c r="B189" s="3"/>
      <c r="C189" s="32"/>
      <c r="D189" s="33"/>
      <c r="E189" s="33"/>
      <c r="F189" s="34" t="n">
        <f aca="false">SUM(G189:P189)</f>
        <v>0</v>
      </c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5"/>
      <c r="R189" s="3"/>
      <c r="S189" s="29" t="s">
        <v>29</v>
      </c>
      <c r="T189" s="28" t="s">
        <v>30</v>
      </c>
      <c r="U189" s="29" t="s">
        <v>31</v>
      </c>
      <c r="V189" s="28" t="s">
        <v>32</v>
      </c>
      <c r="W189" s="3"/>
    </row>
    <row r="190" customFormat="false" ht="18.75" hidden="false" customHeight="false" outlineLevel="0" collapsed="false">
      <c r="B190" s="3"/>
      <c r="C190" s="32"/>
      <c r="D190" s="33"/>
      <c r="E190" s="33"/>
      <c r="F190" s="34" t="n">
        <f aca="false">SUM(G190:P190)</f>
        <v>0</v>
      </c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5"/>
      <c r="R190" s="3"/>
      <c r="S190" s="34"/>
      <c r="T190" s="33"/>
      <c r="U190" s="36"/>
      <c r="V190" s="33"/>
      <c r="W190" s="3"/>
    </row>
    <row r="191" customFormat="false" ht="18.75" hidden="false" customHeight="false" outlineLevel="0" collapsed="false">
      <c r="B191" s="3"/>
      <c r="C191" s="32"/>
      <c r="D191" s="33"/>
      <c r="E191" s="33"/>
      <c r="F191" s="34" t="n">
        <f aca="false">SUM(G191:P191)</f>
        <v>0</v>
      </c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5"/>
      <c r="R191" s="3"/>
      <c r="S191" s="34"/>
      <c r="T191" s="33"/>
      <c r="U191" s="36"/>
      <c r="V191" s="33"/>
      <c r="W191" s="3"/>
    </row>
    <row r="192" customFormat="false" ht="18.75" hidden="false" customHeight="false" outlineLevel="0" collapsed="false">
      <c r="B192" s="3"/>
      <c r="C192" s="32"/>
      <c r="D192" s="33"/>
      <c r="E192" s="33"/>
      <c r="F192" s="34" t="n">
        <f aca="false">SUM(G192:P192)</f>
        <v>0</v>
      </c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5"/>
      <c r="R192" s="3"/>
      <c r="S192" s="34"/>
      <c r="T192" s="33"/>
      <c r="U192" s="36"/>
      <c r="V192" s="33"/>
      <c r="W192" s="3"/>
    </row>
    <row r="193" customFormat="false" ht="18.75" hidden="false" customHeight="false" outlineLevel="0" collapsed="false">
      <c r="B193" s="3"/>
      <c r="C193" s="32"/>
      <c r="D193" s="33"/>
      <c r="E193" s="33"/>
      <c r="F193" s="34" t="n">
        <f aca="false">SUM(G193:P193)</f>
        <v>0</v>
      </c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5"/>
      <c r="R193" s="3"/>
      <c r="S193" s="34"/>
      <c r="T193" s="33"/>
      <c r="U193" s="36"/>
      <c r="V193" s="33"/>
      <c r="W193" s="3"/>
    </row>
    <row r="194" customFormat="false" ht="18.75" hidden="false" customHeight="false" outlineLevel="0" collapsed="false">
      <c r="B194" s="3"/>
      <c r="C194" s="32"/>
      <c r="D194" s="33"/>
      <c r="E194" s="33"/>
      <c r="F194" s="34" t="n">
        <f aca="false">SUM(G194:P194)</f>
        <v>0</v>
      </c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5"/>
      <c r="R194" s="3"/>
      <c r="S194" s="33"/>
      <c r="T194" s="33"/>
      <c r="U194" s="36"/>
      <c r="V194" s="33"/>
      <c r="W194" s="3"/>
    </row>
    <row r="195" customFormat="false" ht="18.75" hidden="false" customHeight="false" outlineLevel="0" collapsed="false">
      <c r="B195" s="3"/>
      <c r="C195" s="32"/>
      <c r="D195" s="33"/>
      <c r="E195" s="33"/>
      <c r="F195" s="34" t="n">
        <f aca="false">SUM(G195:P195)</f>
        <v>0</v>
      </c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5"/>
      <c r="R195" s="3"/>
      <c r="S195" s="33"/>
      <c r="T195" s="33"/>
      <c r="U195" s="36"/>
      <c r="V195" s="33"/>
      <c r="W195" s="3"/>
    </row>
    <row r="196" customFormat="false" ht="18.75" hidden="false" customHeight="false" outlineLevel="0" collapsed="false">
      <c r="B196" s="3"/>
      <c r="C196" s="32"/>
      <c r="D196" s="33"/>
      <c r="E196" s="33"/>
      <c r="F196" s="34" t="n">
        <f aca="false">SUM(G196:P196)</f>
        <v>0</v>
      </c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5"/>
      <c r="R196" s="3"/>
      <c r="S196" s="33"/>
      <c r="T196" s="33"/>
      <c r="U196" s="36"/>
      <c r="V196" s="33"/>
      <c r="W196" s="3"/>
    </row>
    <row r="197" customFormat="false" ht="18.75" hidden="false" customHeight="false" outlineLevel="0" collapsed="false">
      <c r="B197" s="3"/>
      <c r="C197" s="32"/>
      <c r="D197" s="33"/>
      <c r="E197" s="33"/>
      <c r="F197" s="34" t="n">
        <f aca="false">SUM(G197:P197)</f>
        <v>0</v>
      </c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5"/>
      <c r="R197" s="3"/>
      <c r="S197" s="33"/>
      <c r="T197" s="33"/>
      <c r="U197" s="36"/>
      <c r="V197" s="33"/>
      <c r="W197" s="3"/>
    </row>
    <row r="198" customFormat="false" ht="18.75" hidden="false" customHeight="false" outlineLevel="0" collapsed="false">
      <c r="B198" s="3"/>
      <c r="C198" s="32"/>
      <c r="D198" s="33"/>
      <c r="E198" s="28" t="n">
        <f aca="false">+E185</f>
        <v>0</v>
      </c>
      <c r="F198" s="29" t="n">
        <f aca="false">SUM(F189:F197)</f>
        <v>0</v>
      </c>
      <c r="G198" s="29" t="n">
        <f aca="false">SUM(G189:G197)</f>
        <v>0</v>
      </c>
      <c r="H198" s="29" t="n">
        <f aca="false">SUM(H189:H197)</f>
        <v>0</v>
      </c>
      <c r="I198" s="29" t="n">
        <f aca="false">SUM(I189:I197)</f>
        <v>0</v>
      </c>
      <c r="J198" s="29" t="n">
        <f aca="false">SUM(J189:J197)</f>
        <v>0</v>
      </c>
      <c r="K198" s="29" t="n">
        <f aca="false">SUM(K189:K197)</f>
        <v>0</v>
      </c>
      <c r="L198" s="29" t="n">
        <f aca="false">SUM(L189:L197)</f>
        <v>0</v>
      </c>
      <c r="M198" s="29" t="n">
        <f aca="false">SUM(M189:M197)</f>
        <v>0</v>
      </c>
      <c r="N198" s="29" t="n">
        <f aca="false">SUM(N189:N197)</f>
        <v>0</v>
      </c>
      <c r="O198" s="29" t="n">
        <f aca="false">SUM(O189:O197)</f>
        <v>0</v>
      </c>
      <c r="P198" s="29" t="n">
        <f aca="false">SUM(P189:P197)</f>
        <v>0</v>
      </c>
      <c r="Q198" s="35"/>
      <c r="R198" s="3"/>
      <c r="S198" s="29" t="n">
        <f aca="false">SUM(S190:S197)</f>
        <v>0</v>
      </c>
      <c r="T198" s="37"/>
      <c r="U198" s="37"/>
      <c r="V198" s="37"/>
      <c r="W198" s="3"/>
    </row>
    <row r="199" customFormat="false" ht="18.75" hidden="false" customHeight="false" outlineLevel="0" collapsed="false">
      <c r="B199" s="3"/>
      <c r="C199" s="42"/>
      <c r="D199" s="30"/>
      <c r="E199" s="30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"/>
      <c r="S199" s="35"/>
      <c r="T199" s="30"/>
      <c r="U199" s="30"/>
      <c r="V199" s="30"/>
      <c r="W199" s="3"/>
    </row>
    <row r="200" customFormat="false" ht="18.75" hidden="false" customHeight="false" outlineLevel="0" collapsed="false">
      <c r="B200" s="3"/>
      <c r="C200" s="42"/>
      <c r="D200" s="30"/>
      <c r="E200" s="30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"/>
      <c r="S200" s="35"/>
      <c r="T200" s="30"/>
      <c r="U200" s="30"/>
      <c r="V200" s="30"/>
      <c r="W200" s="3"/>
    </row>
    <row r="201" customFormat="false" ht="18.75" hidden="false" customHeight="false" outlineLevel="0" collapsed="false">
      <c r="B201" s="3"/>
      <c r="C201" s="38"/>
      <c r="D201" s="3"/>
      <c r="E201" s="3"/>
      <c r="F201" s="39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 t="s">
        <v>0</v>
      </c>
      <c r="T201" s="3" t="n">
        <f aca="false">+D202</f>
        <v>0</v>
      </c>
      <c r="U201" s="3" t="n">
        <f aca="false">+E203</f>
        <v>0</v>
      </c>
      <c r="V201" s="31" t="s">
        <v>33</v>
      </c>
      <c r="W201" s="3"/>
    </row>
    <row r="202" customFormat="false" ht="18.75" hidden="false" customHeight="false" outlineLevel="0" collapsed="false">
      <c r="B202" s="3"/>
      <c r="C202" s="4" t="s">
        <v>0</v>
      </c>
      <c r="D202" s="5"/>
      <c r="E202" s="6" t="n">
        <f aca="false">+E184</f>
        <v>41640</v>
      </c>
      <c r="F202" s="7" t="s">
        <v>1</v>
      </c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8" t="s">
        <v>2</v>
      </c>
      <c r="T202" s="9"/>
      <c r="U202" s="10" t="s">
        <v>3</v>
      </c>
      <c r="V202" s="11"/>
      <c r="W202" s="3"/>
    </row>
    <row r="203" customFormat="false" ht="18.75" hidden="false" customHeight="false" outlineLevel="0" collapsed="false">
      <c r="B203" s="3"/>
      <c r="C203" s="4" t="s">
        <v>4</v>
      </c>
      <c r="D203" s="12"/>
      <c r="E203" s="13"/>
      <c r="F203" s="14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15" t="s">
        <v>5</v>
      </c>
      <c r="T203" s="16"/>
      <c r="U203" s="17" t="s">
        <v>6</v>
      </c>
      <c r="V203" s="18"/>
      <c r="W203" s="3"/>
    </row>
    <row r="204" customFormat="false" ht="18.75" hidden="false" customHeight="false" outlineLevel="0" collapsed="false">
      <c r="B204" s="3"/>
      <c r="C204" s="4" t="s">
        <v>7</v>
      </c>
      <c r="D204" s="19"/>
      <c r="E204" s="12" t="s">
        <v>8</v>
      </c>
      <c r="F204" s="20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15" t="s">
        <v>9</v>
      </c>
      <c r="T204" s="21"/>
      <c r="U204" s="17" t="s">
        <v>10</v>
      </c>
      <c r="V204" s="22"/>
      <c r="W204" s="3"/>
    </row>
    <row r="205" customFormat="false" ht="18.75" hidden="false" customHeight="false" outlineLevel="0" collapsed="false">
      <c r="B205" s="3"/>
      <c r="C205" s="4" t="s">
        <v>11</v>
      </c>
      <c r="D205" s="23"/>
      <c r="E205" s="12" t="s">
        <v>12</v>
      </c>
      <c r="F205" s="24" t="n">
        <f aca="false">+D205-D204</f>
        <v>0</v>
      </c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25"/>
      <c r="T205" s="21"/>
      <c r="U205" s="26" t="s">
        <v>13</v>
      </c>
      <c r="V205" s="22"/>
      <c r="W205" s="3"/>
    </row>
    <row r="206" customFormat="false" ht="18.75" hidden="false" customHeight="false" outlineLevel="0" collapsed="false">
      <c r="B206" s="3" t="n">
        <v>12</v>
      </c>
      <c r="C206" s="27" t="s">
        <v>14</v>
      </c>
      <c r="D206" s="28" t="s">
        <v>15</v>
      </c>
      <c r="E206" s="28" t="s">
        <v>16</v>
      </c>
      <c r="F206" s="29" t="s">
        <v>17</v>
      </c>
      <c r="G206" s="28" t="s">
        <v>18</v>
      </c>
      <c r="H206" s="28" t="s">
        <v>19</v>
      </c>
      <c r="I206" s="28" t="s">
        <v>20</v>
      </c>
      <c r="J206" s="28" t="s">
        <v>21</v>
      </c>
      <c r="K206" s="28" t="s">
        <v>22</v>
      </c>
      <c r="L206" s="28" t="s">
        <v>23</v>
      </c>
      <c r="M206" s="28" t="s">
        <v>24</v>
      </c>
      <c r="N206" s="28" t="s">
        <v>25</v>
      </c>
      <c r="O206" s="28" t="s">
        <v>26</v>
      </c>
      <c r="P206" s="28" t="s">
        <v>27</v>
      </c>
      <c r="Q206" s="30"/>
      <c r="R206" s="3"/>
      <c r="S206" s="3" t="s">
        <v>0</v>
      </c>
      <c r="T206" s="3" t="n">
        <f aca="false">+T201</f>
        <v>0</v>
      </c>
      <c r="U206" s="3" t="n">
        <f aca="false">+U201</f>
        <v>0</v>
      </c>
      <c r="V206" s="31" t="s">
        <v>28</v>
      </c>
      <c r="W206" s="3"/>
    </row>
    <row r="207" customFormat="false" ht="18.75" hidden="false" customHeight="false" outlineLevel="0" collapsed="false">
      <c r="B207" s="3"/>
      <c r="C207" s="32"/>
      <c r="D207" s="33"/>
      <c r="E207" s="33"/>
      <c r="F207" s="34" t="n">
        <f aca="false">SUM(G207:P207)</f>
        <v>0</v>
      </c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5"/>
      <c r="R207" s="3"/>
      <c r="S207" s="29" t="s">
        <v>29</v>
      </c>
      <c r="T207" s="28" t="s">
        <v>30</v>
      </c>
      <c r="U207" s="29" t="s">
        <v>31</v>
      </c>
      <c r="V207" s="28" t="s">
        <v>32</v>
      </c>
      <c r="W207" s="3"/>
    </row>
    <row r="208" customFormat="false" ht="18.75" hidden="false" customHeight="false" outlineLevel="0" collapsed="false">
      <c r="B208" s="3"/>
      <c r="C208" s="32"/>
      <c r="D208" s="33"/>
      <c r="E208" s="33"/>
      <c r="F208" s="34" t="n">
        <f aca="false">SUM(G208:P208)</f>
        <v>0</v>
      </c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5"/>
      <c r="R208" s="3"/>
      <c r="S208" s="34"/>
      <c r="T208" s="33"/>
      <c r="U208" s="36"/>
      <c r="V208" s="33"/>
      <c r="W208" s="3"/>
    </row>
    <row r="209" customFormat="false" ht="18.75" hidden="false" customHeight="false" outlineLevel="0" collapsed="false">
      <c r="B209" s="3"/>
      <c r="C209" s="32"/>
      <c r="D209" s="33"/>
      <c r="E209" s="33"/>
      <c r="F209" s="34" t="n">
        <f aca="false">SUM(G209:P209)</f>
        <v>0</v>
      </c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5"/>
      <c r="R209" s="3"/>
      <c r="S209" s="34"/>
      <c r="T209" s="33"/>
      <c r="U209" s="36"/>
      <c r="V209" s="33"/>
      <c r="W209" s="3"/>
    </row>
    <row r="210" customFormat="false" ht="18.75" hidden="false" customHeight="false" outlineLevel="0" collapsed="false">
      <c r="B210" s="3"/>
      <c r="C210" s="32"/>
      <c r="D210" s="33"/>
      <c r="E210" s="33"/>
      <c r="F210" s="34" t="n">
        <f aca="false">SUM(G210:P210)</f>
        <v>0</v>
      </c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5"/>
      <c r="R210" s="3"/>
      <c r="S210" s="34"/>
      <c r="T210" s="33"/>
      <c r="U210" s="36"/>
      <c r="V210" s="33"/>
      <c r="W210" s="3"/>
    </row>
    <row r="211" customFormat="false" ht="18.75" hidden="false" customHeight="false" outlineLevel="0" collapsed="false">
      <c r="B211" s="3"/>
      <c r="C211" s="32"/>
      <c r="D211" s="33"/>
      <c r="E211" s="33"/>
      <c r="F211" s="34" t="n">
        <f aca="false">SUM(G211:P211)</f>
        <v>0</v>
      </c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5"/>
      <c r="R211" s="3"/>
      <c r="S211" s="34"/>
      <c r="T211" s="33"/>
      <c r="U211" s="36"/>
      <c r="V211" s="33"/>
      <c r="W211" s="3"/>
    </row>
    <row r="212" customFormat="false" ht="18.75" hidden="false" customHeight="false" outlineLevel="0" collapsed="false">
      <c r="B212" s="3"/>
      <c r="C212" s="32"/>
      <c r="D212" s="33"/>
      <c r="E212" s="33"/>
      <c r="F212" s="34" t="n">
        <f aca="false">SUM(G212:P212)</f>
        <v>0</v>
      </c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5"/>
      <c r="R212" s="3"/>
      <c r="S212" s="33"/>
      <c r="T212" s="33"/>
      <c r="U212" s="36"/>
      <c r="V212" s="33"/>
      <c r="W212" s="3"/>
    </row>
    <row r="213" customFormat="false" ht="18.75" hidden="false" customHeight="false" outlineLevel="0" collapsed="false">
      <c r="B213" s="3"/>
      <c r="C213" s="32"/>
      <c r="D213" s="33"/>
      <c r="E213" s="33"/>
      <c r="F213" s="34" t="n">
        <f aca="false">SUM(G213:P213)</f>
        <v>0</v>
      </c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5"/>
      <c r="R213" s="3"/>
      <c r="S213" s="33"/>
      <c r="T213" s="33"/>
      <c r="U213" s="36"/>
      <c r="V213" s="33"/>
      <c r="W213" s="3"/>
    </row>
    <row r="214" customFormat="false" ht="18.75" hidden="false" customHeight="false" outlineLevel="0" collapsed="false">
      <c r="B214" s="3"/>
      <c r="C214" s="32"/>
      <c r="D214" s="33"/>
      <c r="E214" s="33"/>
      <c r="F214" s="34" t="n">
        <f aca="false">SUM(G214:P214)</f>
        <v>0</v>
      </c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5"/>
      <c r="R214" s="3"/>
      <c r="S214" s="33"/>
      <c r="T214" s="33"/>
      <c r="U214" s="36"/>
      <c r="V214" s="33"/>
      <c r="W214" s="3"/>
    </row>
    <row r="215" customFormat="false" ht="18.75" hidden="false" customHeight="false" outlineLevel="0" collapsed="false">
      <c r="B215" s="3"/>
      <c r="C215" s="32"/>
      <c r="D215" s="33"/>
      <c r="E215" s="33"/>
      <c r="F215" s="34" t="n">
        <f aca="false">SUM(G215:P215)</f>
        <v>0</v>
      </c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5"/>
      <c r="R215" s="3"/>
      <c r="S215" s="33"/>
      <c r="T215" s="33"/>
      <c r="U215" s="36"/>
      <c r="V215" s="33"/>
      <c r="W215" s="3"/>
    </row>
    <row r="216" customFormat="false" ht="18.75" hidden="false" customHeight="false" outlineLevel="0" collapsed="false">
      <c r="B216" s="3"/>
      <c r="C216" s="32"/>
      <c r="D216" s="33"/>
      <c r="E216" s="28" t="n">
        <f aca="false">+E203</f>
        <v>0</v>
      </c>
      <c r="F216" s="29" t="n">
        <f aca="false">SUM(F207:F215)</f>
        <v>0</v>
      </c>
      <c r="G216" s="29" t="n">
        <f aca="false">SUM(G207:G215)</f>
        <v>0</v>
      </c>
      <c r="H216" s="29" t="n">
        <f aca="false">SUM(H207:H215)</f>
        <v>0</v>
      </c>
      <c r="I216" s="29" t="n">
        <f aca="false">SUM(I207:I215)</f>
        <v>0</v>
      </c>
      <c r="J216" s="29" t="n">
        <f aca="false">SUM(J207:J215)</f>
        <v>0</v>
      </c>
      <c r="K216" s="29" t="n">
        <f aca="false">SUM(K207:K215)</f>
        <v>0</v>
      </c>
      <c r="L216" s="29" t="n">
        <f aca="false">SUM(L207:L215)</f>
        <v>0</v>
      </c>
      <c r="M216" s="29" t="n">
        <f aca="false">SUM(M207:M215)</f>
        <v>0</v>
      </c>
      <c r="N216" s="29" t="n">
        <f aca="false">SUM(N207:N215)</f>
        <v>0</v>
      </c>
      <c r="O216" s="29" t="n">
        <f aca="false">SUM(O207:O215)</f>
        <v>0</v>
      </c>
      <c r="P216" s="29" t="n">
        <f aca="false">SUM(P207:P215)</f>
        <v>0</v>
      </c>
      <c r="Q216" s="35"/>
      <c r="R216" s="3"/>
      <c r="S216" s="29" t="n">
        <f aca="false">SUM(S208:S215)</f>
        <v>0</v>
      </c>
      <c r="T216" s="37"/>
      <c r="U216" s="37"/>
      <c r="V216" s="37"/>
      <c r="W216" s="3"/>
    </row>
    <row r="217" customFormat="false" ht="18.75" hidden="false" customHeight="false" outlineLevel="0" collapsed="false">
      <c r="B217" s="3"/>
      <c r="C217" s="42"/>
      <c r="D217" s="30"/>
      <c r="E217" s="30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"/>
      <c r="S217" s="35"/>
      <c r="T217" s="30"/>
      <c r="U217" s="30"/>
      <c r="V217" s="30"/>
      <c r="W217" s="3"/>
    </row>
    <row r="218" customFormat="false" ht="18.75" hidden="false" customHeight="false" outlineLevel="0" collapsed="false">
      <c r="B218" s="3"/>
      <c r="C218" s="42"/>
      <c r="D218" s="30"/>
      <c r="E218" s="30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"/>
      <c r="S218" s="35"/>
      <c r="T218" s="30"/>
      <c r="U218" s="30"/>
      <c r="V218" s="30"/>
      <c r="W218" s="3"/>
    </row>
    <row r="219" customFormat="false" ht="18.75" hidden="false" customHeight="false" outlineLevel="0" collapsed="false">
      <c r="B219" s="3"/>
      <c r="C219" s="38"/>
      <c r="D219" s="3"/>
      <c r="E219" s="3"/>
      <c r="F219" s="39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 t="s">
        <v>0</v>
      </c>
      <c r="T219" s="3" t="n">
        <f aca="false">+D220</f>
        <v>0</v>
      </c>
      <c r="U219" s="3" t="n">
        <f aca="false">+E221</f>
        <v>0</v>
      </c>
      <c r="V219" s="31" t="s">
        <v>33</v>
      </c>
      <c r="W219" s="3"/>
    </row>
    <row r="220" customFormat="false" ht="18.75" hidden="false" customHeight="false" outlineLevel="0" collapsed="false">
      <c r="B220" s="3"/>
      <c r="C220" s="4" t="s">
        <v>0</v>
      </c>
      <c r="D220" s="5"/>
      <c r="E220" s="6" t="n">
        <f aca="false">+E202</f>
        <v>41640</v>
      </c>
      <c r="F220" s="7" t="s">
        <v>1</v>
      </c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8" t="s">
        <v>2</v>
      </c>
      <c r="T220" s="9"/>
      <c r="U220" s="10" t="s">
        <v>3</v>
      </c>
      <c r="V220" s="11"/>
      <c r="W220" s="3"/>
    </row>
    <row r="221" customFormat="false" ht="18.75" hidden="false" customHeight="false" outlineLevel="0" collapsed="false">
      <c r="B221" s="3"/>
      <c r="C221" s="4" t="s">
        <v>4</v>
      </c>
      <c r="D221" s="12"/>
      <c r="E221" s="13"/>
      <c r="F221" s="14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15" t="s">
        <v>5</v>
      </c>
      <c r="T221" s="16"/>
      <c r="U221" s="17" t="s">
        <v>6</v>
      </c>
      <c r="V221" s="18"/>
      <c r="W221" s="3"/>
    </row>
    <row r="222" customFormat="false" ht="18.75" hidden="false" customHeight="false" outlineLevel="0" collapsed="false">
      <c r="B222" s="3"/>
      <c r="C222" s="4" t="s">
        <v>7</v>
      </c>
      <c r="D222" s="19"/>
      <c r="E222" s="12" t="s">
        <v>8</v>
      </c>
      <c r="F222" s="20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15" t="s">
        <v>9</v>
      </c>
      <c r="T222" s="21"/>
      <c r="U222" s="17" t="s">
        <v>10</v>
      </c>
      <c r="V222" s="22"/>
      <c r="W222" s="3"/>
    </row>
    <row r="223" customFormat="false" ht="18.75" hidden="false" customHeight="false" outlineLevel="0" collapsed="false">
      <c r="B223" s="3"/>
      <c r="C223" s="4" t="s">
        <v>11</v>
      </c>
      <c r="D223" s="23"/>
      <c r="E223" s="12" t="s">
        <v>12</v>
      </c>
      <c r="F223" s="24" t="n">
        <f aca="false">+D223-D222</f>
        <v>0</v>
      </c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25"/>
      <c r="T223" s="21"/>
      <c r="U223" s="26" t="s">
        <v>13</v>
      </c>
      <c r="V223" s="22"/>
      <c r="W223" s="3"/>
    </row>
    <row r="224" customFormat="false" ht="18.75" hidden="false" customHeight="false" outlineLevel="0" collapsed="false">
      <c r="B224" s="3" t="n">
        <v>13</v>
      </c>
      <c r="C224" s="27" t="s">
        <v>14</v>
      </c>
      <c r="D224" s="28" t="s">
        <v>15</v>
      </c>
      <c r="E224" s="28" t="s">
        <v>16</v>
      </c>
      <c r="F224" s="29" t="s">
        <v>17</v>
      </c>
      <c r="G224" s="28" t="s">
        <v>18</v>
      </c>
      <c r="H224" s="28" t="s">
        <v>19</v>
      </c>
      <c r="I224" s="28" t="s">
        <v>20</v>
      </c>
      <c r="J224" s="28" t="s">
        <v>21</v>
      </c>
      <c r="K224" s="28" t="s">
        <v>22</v>
      </c>
      <c r="L224" s="28" t="s">
        <v>23</v>
      </c>
      <c r="M224" s="28" t="s">
        <v>24</v>
      </c>
      <c r="N224" s="28" t="s">
        <v>25</v>
      </c>
      <c r="O224" s="28" t="s">
        <v>26</v>
      </c>
      <c r="P224" s="28" t="s">
        <v>27</v>
      </c>
      <c r="Q224" s="30"/>
      <c r="R224" s="3"/>
      <c r="S224" s="3" t="s">
        <v>0</v>
      </c>
      <c r="T224" s="3" t="n">
        <f aca="false">+T219</f>
        <v>0</v>
      </c>
      <c r="U224" s="3" t="n">
        <f aca="false">+U219</f>
        <v>0</v>
      </c>
      <c r="V224" s="31" t="s">
        <v>28</v>
      </c>
      <c r="W224" s="3"/>
    </row>
    <row r="225" customFormat="false" ht="18.75" hidden="false" customHeight="false" outlineLevel="0" collapsed="false">
      <c r="B225" s="3"/>
      <c r="C225" s="32"/>
      <c r="D225" s="33"/>
      <c r="E225" s="33"/>
      <c r="F225" s="34" t="n">
        <f aca="false">SUM(G225:P225)</f>
        <v>0</v>
      </c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5"/>
      <c r="R225" s="3"/>
      <c r="S225" s="29" t="s">
        <v>29</v>
      </c>
      <c r="T225" s="28" t="s">
        <v>30</v>
      </c>
      <c r="U225" s="29" t="s">
        <v>31</v>
      </c>
      <c r="V225" s="28" t="s">
        <v>32</v>
      </c>
      <c r="W225" s="3"/>
    </row>
    <row r="226" customFormat="false" ht="18.75" hidden="false" customHeight="false" outlineLevel="0" collapsed="false">
      <c r="B226" s="3"/>
      <c r="C226" s="32"/>
      <c r="D226" s="33"/>
      <c r="E226" s="33"/>
      <c r="F226" s="34" t="n">
        <f aca="false">SUM(G226:P226)</f>
        <v>0</v>
      </c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5"/>
      <c r="R226" s="3"/>
      <c r="S226" s="34"/>
      <c r="T226" s="33"/>
      <c r="U226" s="36"/>
      <c r="V226" s="33"/>
      <c r="W226" s="3"/>
    </row>
    <row r="227" customFormat="false" ht="18.75" hidden="false" customHeight="false" outlineLevel="0" collapsed="false">
      <c r="B227" s="3"/>
      <c r="C227" s="32"/>
      <c r="D227" s="33"/>
      <c r="E227" s="33"/>
      <c r="F227" s="34" t="n">
        <f aca="false">SUM(G227:P227)</f>
        <v>0</v>
      </c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5"/>
      <c r="R227" s="3"/>
      <c r="S227" s="34"/>
      <c r="T227" s="33"/>
      <c r="U227" s="36"/>
      <c r="V227" s="33"/>
      <c r="W227" s="3"/>
    </row>
    <row r="228" customFormat="false" ht="18.75" hidden="false" customHeight="false" outlineLevel="0" collapsed="false">
      <c r="B228" s="3"/>
      <c r="C228" s="32"/>
      <c r="D228" s="33"/>
      <c r="E228" s="33"/>
      <c r="F228" s="34" t="n">
        <f aca="false">SUM(G228:P228)</f>
        <v>0</v>
      </c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5"/>
      <c r="R228" s="3"/>
      <c r="S228" s="34"/>
      <c r="T228" s="33"/>
      <c r="U228" s="36"/>
      <c r="V228" s="33"/>
      <c r="W228" s="3"/>
    </row>
    <row r="229" customFormat="false" ht="18.75" hidden="false" customHeight="false" outlineLevel="0" collapsed="false">
      <c r="B229" s="3"/>
      <c r="C229" s="32"/>
      <c r="D229" s="33"/>
      <c r="E229" s="33"/>
      <c r="F229" s="34" t="n">
        <f aca="false">SUM(G229:P229)</f>
        <v>0</v>
      </c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5"/>
      <c r="R229" s="3"/>
      <c r="S229" s="34"/>
      <c r="T229" s="33"/>
      <c r="U229" s="36"/>
      <c r="V229" s="33"/>
      <c r="W229" s="3"/>
    </row>
    <row r="230" customFormat="false" ht="18.75" hidden="false" customHeight="false" outlineLevel="0" collapsed="false">
      <c r="B230" s="3"/>
      <c r="C230" s="32"/>
      <c r="D230" s="33"/>
      <c r="E230" s="33"/>
      <c r="F230" s="34" t="n">
        <f aca="false">SUM(G230:P230)</f>
        <v>0</v>
      </c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5"/>
      <c r="R230" s="3"/>
      <c r="S230" s="33"/>
      <c r="T230" s="33"/>
      <c r="U230" s="36"/>
      <c r="V230" s="33"/>
      <c r="W230" s="3"/>
    </row>
    <row r="231" customFormat="false" ht="18.75" hidden="false" customHeight="false" outlineLevel="0" collapsed="false">
      <c r="B231" s="3"/>
      <c r="C231" s="32"/>
      <c r="D231" s="33"/>
      <c r="E231" s="33"/>
      <c r="F231" s="34" t="n">
        <f aca="false">SUM(G231:P231)</f>
        <v>0</v>
      </c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5"/>
      <c r="R231" s="3"/>
      <c r="S231" s="33"/>
      <c r="T231" s="33"/>
      <c r="U231" s="36"/>
      <c r="V231" s="33"/>
      <c r="W231" s="3"/>
    </row>
    <row r="232" customFormat="false" ht="18.75" hidden="false" customHeight="false" outlineLevel="0" collapsed="false">
      <c r="B232" s="3"/>
      <c r="C232" s="32"/>
      <c r="D232" s="33"/>
      <c r="E232" s="33"/>
      <c r="F232" s="34" t="n">
        <f aca="false">SUM(G232:P232)</f>
        <v>0</v>
      </c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5"/>
      <c r="R232" s="3"/>
      <c r="S232" s="33"/>
      <c r="T232" s="33"/>
      <c r="U232" s="36"/>
      <c r="V232" s="33"/>
      <c r="W232" s="3"/>
    </row>
    <row r="233" customFormat="false" ht="18.75" hidden="false" customHeight="false" outlineLevel="0" collapsed="false">
      <c r="B233" s="3"/>
      <c r="C233" s="32"/>
      <c r="D233" s="33"/>
      <c r="E233" s="33"/>
      <c r="F233" s="34" t="n">
        <f aca="false">SUM(G233:P233)</f>
        <v>0</v>
      </c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5"/>
      <c r="R233" s="3"/>
      <c r="S233" s="33"/>
      <c r="T233" s="33"/>
      <c r="U233" s="36"/>
      <c r="V233" s="33"/>
      <c r="W233" s="3"/>
    </row>
    <row r="234" customFormat="false" ht="18.75" hidden="false" customHeight="false" outlineLevel="0" collapsed="false">
      <c r="B234" s="3"/>
      <c r="C234" s="32"/>
      <c r="D234" s="33"/>
      <c r="E234" s="28" t="n">
        <f aca="false">+E221</f>
        <v>0</v>
      </c>
      <c r="F234" s="29" t="n">
        <f aca="false">SUM(F225:F233)</f>
        <v>0</v>
      </c>
      <c r="G234" s="29" t="n">
        <f aca="false">SUM(G225:G233)</f>
        <v>0</v>
      </c>
      <c r="H234" s="29" t="n">
        <f aca="false">SUM(H225:H233)</f>
        <v>0</v>
      </c>
      <c r="I234" s="29" t="n">
        <f aca="false">SUM(I225:I233)</f>
        <v>0</v>
      </c>
      <c r="J234" s="29" t="n">
        <f aca="false">SUM(J225:J233)</f>
        <v>0</v>
      </c>
      <c r="K234" s="29" t="n">
        <f aca="false">SUM(K225:K233)</f>
        <v>0</v>
      </c>
      <c r="L234" s="29" t="n">
        <f aca="false">SUM(L225:L233)</f>
        <v>0</v>
      </c>
      <c r="M234" s="29" t="n">
        <f aca="false">SUM(M225:M233)</f>
        <v>0</v>
      </c>
      <c r="N234" s="29" t="n">
        <f aca="false">SUM(N225:N233)</f>
        <v>0</v>
      </c>
      <c r="O234" s="29" t="n">
        <f aca="false">SUM(O225:O233)</f>
        <v>0</v>
      </c>
      <c r="P234" s="29" t="n">
        <f aca="false">SUM(P225:P233)</f>
        <v>0</v>
      </c>
      <c r="Q234" s="35"/>
      <c r="R234" s="3"/>
      <c r="S234" s="29" t="n">
        <f aca="false">SUM(S226:S233)</f>
        <v>0</v>
      </c>
      <c r="T234" s="37"/>
      <c r="U234" s="37"/>
      <c r="V234" s="37"/>
      <c r="W234" s="3"/>
    </row>
    <row r="235" customFormat="false" ht="18.75" hidden="false" customHeight="false" outlineLevel="0" collapsed="false">
      <c r="B235" s="3"/>
      <c r="C235" s="42"/>
      <c r="D235" s="30"/>
      <c r="E235" s="30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"/>
      <c r="S235" s="35"/>
      <c r="T235" s="30"/>
      <c r="U235" s="30"/>
      <c r="V235" s="30"/>
      <c r="W235" s="3"/>
    </row>
    <row r="236" customFormat="false" ht="18.75" hidden="false" customHeight="false" outlineLevel="0" collapsed="false">
      <c r="B236" s="3"/>
      <c r="C236" s="42"/>
      <c r="D236" s="30"/>
      <c r="E236" s="30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"/>
      <c r="S236" s="35"/>
      <c r="T236" s="30"/>
      <c r="U236" s="30"/>
      <c r="V236" s="30"/>
      <c r="W236" s="3"/>
    </row>
    <row r="237" customFormat="false" ht="18.75" hidden="false" customHeight="false" outlineLevel="0" collapsed="false">
      <c r="B237" s="3"/>
      <c r="C237" s="38"/>
      <c r="D237" s="3"/>
      <c r="E237" s="3"/>
      <c r="F237" s="39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 t="s">
        <v>0</v>
      </c>
      <c r="T237" s="3" t="n">
        <f aca="false">+D238</f>
        <v>0</v>
      </c>
      <c r="U237" s="3" t="n">
        <f aca="false">+E239</f>
        <v>0</v>
      </c>
      <c r="V237" s="31" t="s">
        <v>33</v>
      </c>
      <c r="W237" s="3"/>
    </row>
    <row r="238" customFormat="false" ht="18.75" hidden="false" customHeight="false" outlineLevel="0" collapsed="false">
      <c r="B238" s="3"/>
      <c r="C238" s="4" t="s">
        <v>0</v>
      </c>
      <c r="D238" s="5"/>
      <c r="E238" s="6" t="n">
        <f aca="false">+E220</f>
        <v>41640</v>
      </c>
      <c r="F238" s="7" t="s">
        <v>1</v>
      </c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8" t="s">
        <v>2</v>
      </c>
      <c r="T238" s="9"/>
      <c r="U238" s="10" t="s">
        <v>3</v>
      </c>
      <c r="V238" s="11"/>
      <c r="W238" s="3"/>
    </row>
    <row r="239" customFormat="false" ht="18.75" hidden="false" customHeight="false" outlineLevel="0" collapsed="false">
      <c r="B239" s="3"/>
      <c r="C239" s="4" t="s">
        <v>4</v>
      </c>
      <c r="D239" s="12"/>
      <c r="E239" s="13"/>
      <c r="F239" s="14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15" t="s">
        <v>5</v>
      </c>
      <c r="T239" s="16"/>
      <c r="U239" s="17" t="s">
        <v>6</v>
      </c>
      <c r="V239" s="18"/>
      <c r="W239" s="3"/>
    </row>
    <row r="240" customFormat="false" ht="18.75" hidden="false" customHeight="false" outlineLevel="0" collapsed="false">
      <c r="B240" s="3"/>
      <c r="C240" s="4" t="s">
        <v>7</v>
      </c>
      <c r="D240" s="19"/>
      <c r="E240" s="12" t="s">
        <v>8</v>
      </c>
      <c r="F240" s="20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15" t="s">
        <v>9</v>
      </c>
      <c r="T240" s="21"/>
      <c r="U240" s="17" t="s">
        <v>10</v>
      </c>
      <c r="V240" s="22"/>
      <c r="W240" s="3"/>
    </row>
    <row r="241" customFormat="false" ht="18.75" hidden="false" customHeight="false" outlineLevel="0" collapsed="false">
      <c r="B241" s="3"/>
      <c r="C241" s="4" t="s">
        <v>11</v>
      </c>
      <c r="D241" s="23"/>
      <c r="E241" s="12" t="s">
        <v>12</v>
      </c>
      <c r="F241" s="24" t="n">
        <f aca="false">+D241-D240</f>
        <v>0</v>
      </c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25"/>
      <c r="T241" s="21"/>
      <c r="U241" s="26" t="s">
        <v>13</v>
      </c>
      <c r="V241" s="22"/>
      <c r="W241" s="3"/>
    </row>
    <row r="242" customFormat="false" ht="18.75" hidden="false" customHeight="false" outlineLevel="0" collapsed="false">
      <c r="B242" s="3" t="n">
        <v>14</v>
      </c>
      <c r="C242" s="27" t="s">
        <v>14</v>
      </c>
      <c r="D242" s="28" t="s">
        <v>15</v>
      </c>
      <c r="E242" s="28" t="s">
        <v>16</v>
      </c>
      <c r="F242" s="29" t="s">
        <v>17</v>
      </c>
      <c r="G242" s="28" t="s">
        <v>18</v>
      </c>
      <c r="H242" s="28" t="s">
        <v>19</v>
      </c>
      <c r="I242" s="28" t="s">
        <v>20</v>
      </c>
      <c r="J242" s="28" t="s">
        <v>21</v>
      </c>
      <c r="K242" s="28" t="s">
        <v>22</v>
      </c>
      <c r="L242" s="28" t="s">
        <v>23</v>
      </c>
      <c r="M242" s="28" t="s">
        <v>24</v>
      </c>
      <c r="N242" s="28" t="s">
        <v>25</v>
      </c>
      <c r="O242" s="28" t="s">
        <v>26</v>
      </c>
      <c r="P242" s="28" t="s">
        <v>27</v>
      </c>
      <c r="Q242" s="30"/>
      <c r="R242" s="3"/>
      <c r="S242" s="3" t="s">
        <v>0</v>
      </c>
      <c r="T242" s="3" t="n">
        <f aca="false">+T237</f>
        <v>0</v>
      </c>
      <c r="U242" s="3" t="n">
        <f aca="false">+U237</f>
        <v>0</v>
      </c>
      <c r="V242" s="31" t="s">
        <v>28</v>
      </c>
      <c r="W242" s="3"/>
    </row>
    <row r="243" customFormat="false" ht="18.75" hidden="false" customHeight="false" outlineLevel="0" collapsed="false">
      <c r="B243" s="3"/>
      <c r="C243" s="32"/>
      <c r="D243" s="33"/>
      <c r="E243" s="33"/>
      <c r="F243" s="34" t="n">
        <f aca="false">SUM(G243:P243)</f>
        <v>0</v>
      </c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5"/>
      <c r="R243" s="3"/>
      <c r="S243" s="29" t="s">
        <v>29</v>
      </c>
      <c r="T243" s="28" t="s">
        <v>30</v>
      </c>
      <c r="U243" s="29" t="s">
        <v>31</v>
      </c>
      <c r="V243" s="28" t="s">
        <v>32</v>
      </c>
      <c r="W243" s="3"/>
    </row>
    <row r="244" customFormat="false" ht="18.75" hidden="false" customHeight="false" outlineLevel="0" collapsed="false">
      <c r="B244" s="3"/>
      <c r="C244" s="32"/>
      <c r="D244" s="33"/>
      <c r="E244" s="33"/>
      <c r="F244" s="34" t="n">
        <f aca="false">SUM(G244:P244)</f>
        <v>0</v>
      </c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5"/>
      <c r="R244" s="3"/>
      <c r="S244" s="34"/>
      <c r="T244" s="33"/>
      <c r="U244" s="36"/>
      <c r="V244" s="33"/>
      <c r="W244" s="3"/>
    </row>
    <row r="245" customFormat="false" ht="18.75" hidden="false" customHeight="false" outlineLevel="0" collapsed="false">
      <c r="B245" s="3"/>
      <c r="C245" s="32"/>
      <c r="D245" s="33"/>
      <c r="E245" s="33"/>
      <c r="F245" s="34" t="n">
        <f aca="false">SUM(G245:P245)</f>
        <v>0</v>
      </c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"/>
      <c r="S245" s="34"/>
      <c r="T245" s="33"/>
      <c r="U245" s="36"/>
      <c r="V245" s="33"/>
      <c r="W245" s="3"/>
    </row>
    <row r="246" customFormat="false" ht="18.75" hidden="false" customHeight="false" outlineLevel="0" collapsed="false">
      <c r="B246" s="3"/>
      <c r="C246" s="32"/>
      <c r="D246" s="33"/>
      <c r="E246" s="33"/>
      <c r="F246" s="34" t="n">
        <f aca="false">SUM(G246:P246)</f>
        <v>0</v>
      </c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5"/>
      <c r="R246" s="3"/>
      <c r="S246" s="34"/>
      <c r="T246" s="33"/>
      <c r="U246" s="36"/>
      <c r="V246" s="33"/>
      <c r="W246" s="3"/>
    </row>
    <row r="247" customFormat="false" ht="18.75" hidden="false" customHeight="false" outlineLevel="0" collapsed="false">
      <c r="B247" s="3"/>
      <c r="C247" s="32"/>
      <c r="D247" s="33"/>
      <c r="E247" s="33"/>
      <c r="F247" s="34" t="n">
        <f aca="false">SUM(G247:P247)</f>
        <v>0</v>
      </c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5"/>
      <c r="R247" s="3"/>
      <c r="S247" s="34"/>
      <c r="T247" s="33"/>
      <c r="U247" s="36"/>
      <c r="V247" s="33"/>
      <c r="W247" s="3"/>
    </row>
    <row r="248" customFormat="false" ht="18.75" hidden="false" customHeight="false" outlineLevel="0" collapsed="false">
      <c r="B248" s="3"/>
      <c r="C248" s="32"/>
      <c r="D248" s="33"/>
      <c r="E248" s="33"/>
      <c r="F248" s="34" t="n">
        <f aca="false">SUM(G248:P248)</f>
        <v>0</v>
      </c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5"/>
      <c r="R248" s="3"/>
      <c r="S248" s="33"/>
      <c r="T248" s="33"/>
      <c r="U248" s="36"/>
      <c r="V248" s="33"/>
      <c r="W248" s="3"/>
    </row>
    <row r="249" customFormat="false" ht="18.75" hidden="false" customHeight="false" outlineLevel="0" collapsed="false">
      <c r="B249" s="3"/>
      <c r="C249" s="32"/>
      <c r="D249" s="33"/>
      <c r="E249" s="33"/>
      <c r="F249" s="34" t="n">
        <f aca="false">SUM(G249:P249)</f>
        <v>0</v>
      </c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5"/>
      <c r="R249" s="3"/>
      <c r="S249" s="33"/>
      <c r="T249" s="33"/>
      <c r="U249" s="36"/>
      <c r="V249" s="33"/>
      <c r="W249" s="3"/>
    </row>
    <row r="250" customFormat="false" ht="18.75" hidden="false" customHeight="false" outlineLevel="0" collapsed="false">
      <c r="B250" s="3"/>
      <c r="C250" s="32"/>
      <c r="D250" s="33"/>
      <c r="E250" s="33"/>
      <c r="F250" s="34" t="n">
        <f aca="false">SUM(G250:P250)</f>
        <v>0</v>
      </c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5"/>
      <c r="R250" s="3"/>
      <c r="S250" s="33"/>
      <c r="T250" s="33"/>
      <c r="U250" s="36"/>
      <c r="V250" s="33"/>
      <c r="W250" s="3"/>
    </row>
    <row r="251" customFormat="false" ht="18.75" hidden="false" customHeight="false" outlineLevel="0" collapsed="false">
      <c r="B251" s="3"/>
      <c r="C251" s="32"/>
      <c r="D251" s="33"/>
      <c r="E251" s="33"/>
      <c r="F251" s="34" t="n">
        <f aca="false">SUM(G251:P251)</f>
        <v>0</v>
      </c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5"/>
      <c r="R251" s="3"/>
      <c r="S251" s="33"/>
      <c r="T251" s="33"/>
      <c r="U251" s="36"/>
      <c r="V251" s="33"/>
      <c r="W251" s="3"/>
    </row>
    <row r="252" customFormat="false" ht="18.75" hidden="false" customHeight="false" outlineLevel="0" collapsed="false">
      <c r="B252" s="3"/>
      <c r="C252" s="32"/>
      <c r="D252" s="33"/>
      <c r="E252" s="28" t="n">
        <f aca="false">+E239</f>
        <v>0</v>
      </c>
      <c r="F252" s="29" t="n">
        <f aca="false">SUM(F243:F251)</f>
        <v>0</v>
      </c>
      <c r="G252" s="29" t="n">
        <f aca="false">SUM(G243:G251)</f>
        <v>0</v>
      </c>
      <c r="H252" s="29" t="n">
        <f aca="false">SUM(H243:H251)</f>
        <v>0</v>
      </c>
      <c r="I252" s="29" t="n">
        <f aca="false">SUM(I243:I251)</f>
        <v>0</v>
      </c>
      <c r="J252" s="29" t="n">
        <f aca="false">SUM(J243:J251)</f>
        <v>0</v>
      </c>
      <c r="K252" s="29" t="n">
        <f aca="false">SUM(K243:K251)</f>
        <v>0</v>
      </c>
      <c r="L252" s="29" t="n">
        <f aca="false">SUM(L243:L251)</f>
        <v>0</v>
      </c>
      <c r="M252" s="29" t="n">
        <f aca="false">SUM(M243:M251)</f>
        <v>0</v>
      </c>
      <c r="N252" s="29" t="n">
        <f aca="false">SUM(N243:N251)</f>
        <v>0</v>
      </c>
      <c r="O252" s="29" t="n">
        <f aca="false">SUM(O243:O251)</f>
        <v>0</v>
      </c>
      <c r="P252" s="29" t="n">
        <f aca="false">SUM(P243:P251)</f>
        <v>0</v>
      </c>
      <c r="Q252" s="35"/>
      <c r="R252" s="3"/>
      <c r="S252" s="29" t="n">
        <f aca="false">SUM(S244:S251)</f>
        <v>0</v>
      </c>
      <c r="T252" s="37"/>
      <c r="U252" s="37"/>
      <c r="V252" s="37"/>
      <c r="W252" s="3"/>
    </row>
    <row r="253" customFormat="false" ht="18.75" hidden="false" customHeight="false" outlineLevel="0" collapsed="false">
      <c r="B253" s="3"/>
      <c r="C253" s="42"/>
      <c r="D253" s="30"/>
      <c r="E253" s="30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"/>
      <c r="S253" s="35"/>
      <c r="T253" s="30"/>
      <c r="U253" s="30"/>
      <c r="V253" s="30"/>
      <c r="W253" s="3"/>
    </row>
    <row r="254" customFormat="false" ht="18.75" hidden="false" customHeight="false" outlineLevel="0" collapsed="false">
      <c r="B254" s="3"/>
      <c r="C254" s="42"/>
      <c r="D254" s="30"/>
      <c r="E254" s="30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"/>
      <c r="S254" s="35"/>
      <c r="T254" s="30"/>
      <c r="U254" s="30"/>
      <c r="V254" s="30"/>
      <c r="W254" s="3"/>
    </row>
    <row r="255" customFormat="false" ht="18.75" hidden="false" customHeight="false" outlineLevel="0" collapsed="false">
      <c r="B255" s="3"/>
      <c r="C255" s="38"/>
      <c r="D255" s="3"/>
      <c r="E255" s="3"/>
      <c r="F255" s="39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 t="s">
        <v>0</v>
      </c>
      <c r="T255" s="3" t="n">
        <f aca="false">+D256</f>
        <v>0</v>
      </c>
      <c r="U255" s="3" t="n">
        <f aca="false">+E257</f>
        <v>0</v>
      </c>
      <c r="V255" s="31" t="s">
        <v>33</v>
      </c>
      <c r="W255" s="3"/>
    </row>
    <row r="256" customFormat="false" ht="18.75" hidden="false" customHeight="false" outlineLevel="0" collapsed="false">
      <c r="B256" s="3"/>
      <c r="C256" s="4" t="s">
        <v>0</v>
      </c>
      <c r="D256" s="5"/>
      <c r="E256" s="6" t="n">
        <f aca="false">+E238</f>
        <v>41640</v>
      </c>
      <c r="F256" s="7" t="s">
        <v>1</v>
      </c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8" t="s">
        <v>2</v>
      </c>
      <c r="T256" s="9"/>
      <c r="U256" s="10" t="s">
        <v>3</v>
      </c>
      <c r="V256" s="11"/>
      <c r="W256" s="3"/>
    </row>
    <row r="257" customFormat="false" ht="18.75" hidden="false" customHeight="false" outlineLevel="0" collapsed="false">
      <c r="B257" s="3"/>
      <c r="C257" s="4" t="s">
        <v>4</v>
      </c>
      <c r="D257" s="12"/>
      <c r="E257" s="13"/>
      <c r="F257" s="14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15" t="s">
        <v>5</v>
      </c>
      <c r="T257" s="16"/>
      <c r="U257" s="17" t="s">
        <v>6</v>
      </c>
      <c r="V257" s="18"/>
      <c r="W257" s="3"/>
    </row>
    <row r="258" customFormat="false" ht="18.75" hidden="false" customHeight="false" outlineLevel="0" collapsed="false">
      <c r="B258" s="3"/>
      <c r="C258" s="4" t="s">
        <v>7</v>
      </c>
      <c r="D258" s="19"/>
      <c r="E258" s="12" t="s">
        <v>8</v>
      </c>
      <c r="F258" s="20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15" t="s">
        <v>9</v>
      </c>
      <c r="T258" s="21"/>
      <c r="U258" s="17" t="s">
        <v>10</v>
      </c>
      <c r="V258" s="22"/>
      <c r="W258" s="3"/>
    </row>
    <row r="259" customFormat="false" ht="18.75" hidden="false" customHeight="false" outlineLevel="0" collapsed="false">
      <c r="B259" s="3"/>
      <c r="C259" s="4" t="s">
        <v>11</v>
      </c>
      <c r="D259" s="23"/>
      <c r="E259" s="12" t="s">
        <v>12</v>
      </c>
      <c r="F259" s="24" t="n">
        <f aca="false">+D259-D258</f>
        <v>0</v>
      </c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25"/>
      <c r="T259" s="21"/>
      <c r="U259" s="26" t="s">
        <v>13</v>
      </c>
      <c r="V259" s="22"/>
      <c r="W259" s="3"/>
    </row>
    <row r="260" customFormat="false" ht="18.75" hidden="false" customHeight="false" outlineLevel="0" collapsed="false">
      <c r="B260" s="3" t="n">
        <v>15</v>
      </c>
      <c r="C260" s="27" t="s">
        <v>14</v>
      </c>
      <c r="D260" s="28" t="s">
        <v>15</v>
      </c>
      <c r="E260" s="28" t="s">
        <v>16</v>
      </c>
      <c r="F260" s="29" t="s">
        <v>17</v>
      </c>
      <c r="G260" s="28" t="s">
        <v>18</v>
      </c>
      <c r="H260" s="28" t="s">
        <v>19</v>
      </c>
      <c r="I260" s="28" t="s">
        <v>20</v>
      </c>
      <c r="J260" s="28" t="s">
        <v>21</v>
      </c>
      <c r="K260" s="28" t="s">
        <v>22</v>
      </c>
      <c r="L260" s="28" t="s">
        <v>23</v>
      </c>
      <c r="M260" s="28" t="s">
        <v>24</v>
      </c>
      <c r="N260" s="28" t="s">
        <v>25</v>
      </c>
      <c r="O260" s="28" t="s">
        <v>26</v>
      </c>
      <c r="P260" s="28" t="s">
        <v>27</v>
      </c>
      <c r="Q260" s="30"/>
      <c r="R260" s="3"/>
      <c r="S260" s="3" t="s">
        <v>0</v>
      </c>
      <c r="T260" s="3" t="n">
        <f aca="false">+T255</f>
        <v>0</v>
      </c>
      <c r="U260" s="3" t="n">
        <f aca="false">+U255</f>
        <v>0</v>
      </c>
      <c r="V260" s="31" t="s">
        <v>28</v>
      </c>
      <c r="W260" s="3"/>
    </row>
    <row r="261" customFormat="false" ht="18.75" hidden="false" customHeight="false" outlineLevel="0" collapsed="false">
      <c r="B261" s="3"/>
      <c r="C261" s="32"/>
      <c r="D261" s="33"/>
      <c r="E261" s="33"/>
      <c r="F261" s="34" t="n">
        <f aca="false">SUM(G261:P261)</f>
        <v>0</v>
      </c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5"/>
      <c r="R261" s="3"/>
      <c r="S261" s="29" t="s">
        <v>29</v>
      </c>
      <c r="T261" s="28" t="s">
        <v>30</v>
      </c>
      <c r="U261" s="29" t="s">
        <v>31</v>
      </c>
      <c r="V261" s="28" t="s">
        <v>32</v>
      </c>
      <c r="W261" s="3"/>
    </row>
    <row r="262" customFormat="false" ht="18.75" hidden="false" customHeight="false" outlineLevel="0" collapsed="false">
      <c r="B262" s="3"/>
      <c r="C262" s="32"/>
      <c r="D262" s="33"/>
      <c r="E262" s="33"/>
      <c r="F262" s="34" t="n">
        <f aca="false">SUM(G262:P262)</f>
        <v>0</v>
      </c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5"/>
      <c r="R262" s="3"/>
      <c r="S262" s="34"/>
      <c r="T262" s="33"/>
      <c r="U262" s="36"/>
      <c r="V262" s="33"/>
      <c r="W262" s="3"/>
    </row>
    <row r="263" customFormat="false" ht="18.75" hidden="false" customHeight="false" outlineLevel="0" collapsed="false">
      <c r="B263" s="3"/>
      <c r="C263" s="32"/>
      <c r="D263" s="33"/>
      <c r="E263" s="33"/>
      <c r="F263" s="34" t="n">
        <f aca="false">SUM(G263:P263)</f>
        <v>0</v>
      </c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5"/>
      <c r="R263" s="3"/>
      <c r="S263" s="34"/>
      <c r="T263" s="33"/>
      <c r="U263" s="36"/>
      <c r="V263" s="33"/>
      <c r="W263" s="3"/>
    </row>
    <row r="264" customFormat="false" ht="18.75" hidden="false" customHeight="false" outlineLevel="0" collapsed="false">
      <c r="B264" s="3"/>
      <c r="C264" s="32"/>
      <c r="D264" s="33"/>
      <c r="E264" s="33"/>
      <c r="F264" s="34" t="n">
        <f aca="false">SUM(G264:P264)</f>
        <v>0</v>
      </c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5"/>
      <c r="R264" s="3"/>
      <c r="S264" s="34"/>
      <c r="T264" s="33"/>
      <c r="U264" s="36"/>
      <c r="V264" s="33"/>
      <c r="W264" s="3"/>
    </row>
    <row r="265" customFormat="false" ht="18.75" hidden="false" customHeight="false" outlineLevel="0" collapsed="false">
      <c r="B265" s="3"/>
      <c r="C265" s="32"/>
      <c r="D265" s="33"/>
      <c r="E265" s="33"/>
      <c r="F265" s="34" t="n">
        <f aca="false">SUM(G265:P265)</f>
        <v>0</v>
      </c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5"/>
      <c r="R265" s="3"/>
      <c r="S265" s="34"/>
      <c r="T265" s="33"/>
      <c r="U265" s="36"/>
      <c r="V265" s="33"/>
      <c r="W265" s="3"/>
    </row>
    <row r="266" customFormat="false" ht="18.75" hidden="false" customHeight="false" outlineLevel="0" collapsed="false">
      <c r="B266" s="3"/>
      <c r="C266" s="32"/>
      <c r="D266" s="33"/>
      <c r="E266" s="33"/>
      <c r="F266" s="34" t="n">
        <f aca="false">SUM(G266:P266)</f>
        <v>0</v>
      </c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5"/>
      <c r="R266" s="3"/>
      <c r="S266" s="34"/>
      <c r="T266" s="33"/>
      <c r="U266" s="36"/>
      <c r="V266" s="33"/>
      <c r="W266" s="3"/>
    </row>
    <row r="267" customFormat="false" ht="18.75" hidden="false" customHeight="false" outlineLevel="0" collapsed="false">
      <c r="B267" s="3"/>
      <c r="C267" s="32"/>
      <c r="D267" s="33"/>
      <c r="E267" s="33"/>
      <c r="F267" s="34" t="n">
        <f aca="false">SUM(G267:P267)</f>
        <v>0</v>
      </c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5"/>
      <c r="R267" s="3"/>
      <c r="S267" s="33"/>
      <c r="T267" s="33"/>
      <c r="U267" s="36"/>
      <c r="V267" s="33"/>
      <c r="W267" s="3"/>
    </row>
    <row r="268" customFormat="false" ht="18.75" hidden="false" customHeight="false" outlineLevel="0" collapsed="false">
      <c r="B268" s="3"/>
      <c r="C268" s="32"/>
      <c r="D268" s="33"/>
      <c r="E268" s="33"/>
      <c r="F268" s="34" t="n">
        <f aca="false">SUM(G268:P268)</f>
        <v>0</v>
      </c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5"/>
      <c r="R268" s="3"/>
      <c r="S268" s="33"/>
      <c r="T268" s="33"/>
      <c r="U268" s="36"/>
      <c r="V268" s="33"/>
      <c r="W268" s="3"/>
    </row>
    <row r="269" customFormat="false" ht="18.75" hidden="false" customHeight="false" outlineLevel="0" collapsed="false">
      <c r="B269" s="3"/>
      <c r="C269" s="32"/>
      <c r="D269" s="33"/>
      <c r="E269" s="33"/>
      <c r="F269" s="34" t="n">
        <f aca="false">SUM(G269:P269)</f>
        <v>0</v>
      </c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5"/>
      <c r="R269" s="3"/>
      <c r="S269" s="33"/>
      <c r="T269" s="33"/>
      <c r="U269" s="36"/>
      <c r="V269" s="33"/>
      <c r="W269" s="3"/>
    </row>
    <row r="270" customFormat="false" ht="18.75" hidden="false" customHeight="false" outlineLevel="0" collapsed="false">
      <c r="B270" s="3"/>
      <c r="C270" s="32"/>
      <c r="D270" s="33"/>
      <c r="E270" s="33"/>
      <c r="F270" s="34" t="n">
        <f aca="false">SUM(G270:P270)</f>
        <v>0</v>
      </c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5"/>
      <c r="R270" s="3"/>
      <c r="S270" s="33"/>
      <c r="T270" s="33"/>
      <c r="U270" s="36"/>
      <c r="V270" s="33"/>
      <c r="W270" s="3"/>
    </row>
    <row r="271" customFormat="false" ht="18.75" hidden="false" customHeight="false" outlineLevel="0" collapsed="false">
      <c r="B271" s="3"/>
      <c r="C271" s="32"/>
      <c r="D271" s="33"/>
      <c r="E271" s="33"/>
      <c r="F271" s="34" t="n">
        <f aca="false">SUM(G271:P271)</f>
        <v>0</v>
      </c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5"/>
      <c r="R271" s="3"/>
      <c r="S271" s="33"/>
      <c r="T271" s="33"/>
      <c r="U271" s="36"/>
      <c r="V271" s="33"/>
      <c r="W271" s="3"/>
    </row>
    <row r="272" customFormat="false" ht="18.75" hidden="false" customHeight="false" outlineLevel="0" collapsed="false">
      <c r="B272" s="3"/>
      <c r="C272" s="32"/>
      <c r="D272" s="33"/>
      <c r="E272" s="28" t="n">
        <f aca="false">+E257</f>
        <v>0</v>
      </c>
      <c r="F272" s="29" t="n">
        <f aca="false">SUM(F261:F271)</f>
        <v>0</v>
      </c>
      <c r="G272" s="29" t="n">
        <f aca="false">SUM(G261:G271)</f>
        <v>0</v>
      </c>
      <c r="H272" s="29" t="n">
        <f aca="false">SUM(H261:H271)</f>
        <v>0</v>
      </c>
      <c r="I272" s="29" t="n">
        <f aca="false">SUM(I261:I271)</f>
        <v>0</v>
      </c>
      <c r="J272" s="29" t="n">
        <f aca="false">SUM(J261:J271)</f>
        <v>0</v>
      </c>
      <c r="K272" s="29" t="n">
        <f aca="false">SUM(K261:K271)</f>
        <v>0</v>
      </c>
      <c r="L272" s="29" t="n">
        <f aca="false">SUM(L261:L271)</f>
        <v>0</v>
      </c>
      <c r="M272" s="29" t="n">
        <f aca="false">SUM(M261:M271)</f>
        <v>0</v>
      </c>
      <c r="N272" s="29" t="n">
        <f aca="false">SUM(N261:N271)</f>
        <v>0</v>
      </c>
      <c r="O272" s="29" t="n">
        <f aca="false">SUM(O261:O271)</f>
        <v>0</v>
      </c>
      <c r="P272" s="29" t="n">
        <f aca="false">SUM(P261:P271)</f>
        <v>0</v>
      </c>
      <c r="Q272" s="35"/>
      <c r="R272" s="3"/>
      <c r="S272" s="29" t="n">
        <f aca="false">SUM(S262:S271)</f>
        <v>0</v>
      </c>
      <c r="T272" s="37"/>
      <c r="U272" s="37"/>
      <c r="V272" s="37"/>
      <c r="W272" s="3"/>
    </row>
    <row r="273" customFormat="false" ht="18.75" hidden="false" customHeight="false" outlineLevel="0" collapsed="false">
      <c r="B273" s="3"/>
      <c r="C273" s="42"/>
      <c r="D273" s="30"/>
      <c r="E273" s="30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"/>
      <c r="S273" s="35"/>
      <c r="T273" s="30"/>
      <c r="U273" s="30"/>
      <c r="V273" s="30"/>
      <c r="W273" s="3"/>
    </row>
    <row r="274" customFormat="false" ht="18.75" hidden="false" customHeight="false" outlineLevel="0" collapsed="false">
      <c r="B274" s="3"/>
      <c r="C274" s="42"/>
      <c r="D274" s="30"/>
      <c r="E274" s="30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"/>
      <c r="S274" s="35"/>
      <c r="T274" s="30"/>
      <c r="U274" s="30"/>
      <c r="V274" s="30"/>
      <c r="W274" s="3"/>
    </row>
    <row r="275" customFormat="false" ht="18.75" hidden="false" customHeight="false" outlineLevel="0" collapsed="false">
      <c r="B275" s="3"/>
      <c r="C275" s="38"/>
      <c r="D275" s="3"/>
      <c r="E275" s="3"/>
      <c r="F275" s="39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 t="s">
        <v>0</v>
      </c>
      <c r="T275" s="3" t="n">
        <f aca="false">+D276</f>
        <v>0</v>
      </c>
      <c r="U275" s="3" t="n">
        <f aca="false">+E277</f>
        <v>0</v>
      </c>
      <c r="V275" s="31" t="s">
        <v>33</v>
      </c>
      <c r="W275" s="3"/>
    </row>
    <row r="276" customFormat="false" ht="18.75" hidden="false" customHeight="false" outlineLevel="0" collapsed="false">
      <c r="B276" s="3"/>
      <c r="C276" s="4" t="s">
        <v>0</v>
      </c>
      <c r="D276" s="5"/>
      <c r="E276" s="6" t="n">
        <f aca="false">+E256</f>
        <v>41640</v>
      </c>
      <c r="F276" s="7" t="s">
        <v>1</v>
      </c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8" t="s">
        <v>2</v>
      </c>
      <c r="T276" s="9"/>
      <c r="U276" s="10" t="s">
        <v>3</v>
      </c>
      <c r="V276" s="11"/>
      <c r="W276" s="3"/>
    </row>
    <row r="277" customFormat="false" ht="18.75" hidden="false" customHeight="false" outlineLevel="0" collapsed="false">
      <c r="B277" s="3"/>
      <c r="C277" s="4" t="s">
        <v>4</v>
      </c>
      <c r="D277" s="12"/>
      <c r="E277" s="13"/>
      <c r="F277" s="14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15" t="s">
        <v>5</v>
      </c>
      <c r="T277" s="16"/>
      <c r="U277" s="17" t="s">
        <v>6</v>
      </c>
      <c r="V277" s="18"/>
      <c r="W277" s="3"/>
    </row>
    <row r="278" customFormat="false" ht="18.75" hidden="false" customHeight="false" outlineLevel="0" collapsed="false">
      <c r="B278" s="3"/>
      <c r="C278" s="4" t="s">
        <v>7</v>
      </c>
      <c r="D278" s="19"/>
      <c r="E278" s="12" t="s">
        <v>8</v>
      </c>
      <c r="F278" s="20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15" t="s">
        <v>9</v>
      </c>
      <c r="T278" s="21"/>
      <c r="U278" s="17" t="s">
        <v>10</v>
      </c>
      <c r="V278" s="22"/>
      <c r="W278" s="3"/>
    </row>
    <row r="279" customFormat="false" ht="18.75" hidden="false" customHeight="false" outlineLevel="0" collapsed="false">
      <c r="B279" s="3"/>
      <c r="C279" s="4" t="s">
        <v>11</v>
      </c>
      <c r="D279" s="23"/>
      <c r="E279" s="12" t="s">
        <v>12</v>
      </c>
      <c r="F279" s="24" t="n">
        <f aca="false">+D279-D278</f>
        <v>0</v>
      </c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25"/>
      <c r="T279" s="21"/>
      <c r="U279" s="26" t="s">
        <v>13</v>
      </c>
      <c r="V279" s="22"/>
      <c r="W279" s="3"/>
    </row>
    <row r="280" customFormat="false" ht="18.75" hidden="false" customHeight="false" outlineLevel="0" collapsed="false">
      <c r="B280" s="3" t="n">
        <v>16</v>
      </c>
      <c r="C280" s="27" t="s">
        <v>14</v>
      </c>
      <c r="D280" s="28" t="s">
        <v>15</v>
      </c>
      <c r="E280" s="28" t="s">
        <v>16</v>
      </c>
      <c r="F280" s="29" t="s">
        <v>17</v>
      </c>
      <c r="G280" s="28" t="s">
        <v>18</v>
      </c>
      <c r="H280" s="28" t="s">
        <v>19</v>
      </c>
      <c r="I280" s="28" t="s">
        <v>20</v>
      </c>
      <c r="J280" s="28" t="s">
        <v>21</v>
      </c>
      <c r="K280" s="28" t="s">
        <v>22</v>
      </c>
      <c r="L280" s="28" t="s">
        <v>23</v>
      </c>
      <c r="M280" s="28" t="s">
        <v>24</v>
      </c>
      <c r="N280" s="28" t="s">
        <v>25</v>
      </c>
      <c r="O280" s="28" t="s">
        <v>26</v>
      </c>
      <c r="P280" s="28" t="s">
        <v>27</v>
      </c>
      <c r="Q280" s="30"/>
      <c r="R280" s="3"/>
      <c r="S280" s="3" t="s">
        <v>0</v>
      </c>
      <c r="T280" s="3" t="n">
        <f aca="false">+T275</f>
        <v>0</v>
      </c>
      <c r="U280" s="3" t="n">
        <f aca="false">+U275</f>
        <v>0</v>
      </c>
      <c r="V280" s="31" t="s">
        <v>28</v>
      </c>
      <c r="W280" s="3"/>
    </row>
    <row r="281" customFormat="false" ht="18.75" hidden="false" customHeight="false" outlineLevel="0" collapsed="false">
      <c r="B281" s="3"/>
      <c r="C281" s="32"/>
      <c r="D281" s="33"/>
      <c r="E281" s="33"/>
      <c r="F281" s="34" t="n">
        <f aca="false">SUM(G281:P281)</f>
        <v>0</v>
      </c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5"/>
      <c r="R281" s="3"/>
      <c r="S281" s="29" t="s">
        <v>29</v>
      </c>
      <c r="T281" s="28" t="s">
        <v>30</v>
      </c>
      <c r="U281" s="29" t="s">
        <v>31</v>
      </c>
      <c r="V281" s="28" t="s">
        <v>32</v>
      </c>
      <c r="W281" s="3"/>
    </row>
    <row r="282" customFormat="false" ht="18.75" hidden="false" customHeight="false" outlineLevel="0" collapsed="false">
      <c r="B282" s="3"/>
      <c r="C282" s="32"/>
      <c r="D282" s="33"/>
      <c r="E282" s="33"/>
      <c r="F282" s="34" t="n">
        <f aca="false">SUM(G282:P282)</f>
        <v>0</v>
      </c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5"/>
      <c r="R282" s="3"/>
      <c r="S282" s="34"/>
      <c r="T282" s="33"/>
      <c r="U282" s="36"/>
      <c r="V282" s="33"/>
      <c r="W282" s="3"/>
    </row>
    <row r="283" customFormat="false" ht="18.75" hidden="false" customHeight="false" outlineLevel="0" collapsed="false">
      <c r="B283" s="3"/>
      <c r="C283" s="32"/>
      <c r="D283" s="33"/>
      <c r="E283" s="33"/>
      <c r="F283" s="34" t="n">
        <f aca="false">SUM(G283:P283)</f>
        <v>0</v>
      </c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5"/>
      <c r="R283" s="3"/>
      <c r="S283" s="34"/>
      <c r="T283" s="33"/>
      <c r="U283" s="36"/>
      <c r="V283" s="33"/>
      <c r="W283" s="3"/>
    </row>
    <row r="284" customFormat="false" ht="18.75" hidden="false" customHeight="false" outlineLevel="0" collapsed="false">
      <c r="B284" s="3"/>
      <c r="C284" s="32"/>
      <c r="D284" s="33"/>
      <c r="E284" s="33"/>
      <c r="F284" s="34" t="n">
        <f aca="false">SUM(G284:P284)</f>
        <v>0</v>
      </c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5"/>
      <c r="R284" s="3"/>
      <c r="S284" s="34"/>
      <c r="T284" s="33"/>
      <c r="U284" s="36"/>
      <c r="V284" s="33"/>
      <c r="W284" s="3"/>
    </row>
    <row r="285" customFormat="false" ht="18.75" hidden="false" customHeight="false" outlineLevel="0" collapsed="false">
      <c r="B285" s="3"/>
      <c r="C285" s="32"/>
      <c r="D285" s="33"/>
      <c r="E285" s="33"/>
      <c r="F285" s="34" t="n">
        <f aca="false">SUM(G285:P285)</f>
        <v>0</v>
      </c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5"/>
      <c r="R285" s="3"/>
      <c r="S285" s="34"/>
      <c r="T285" s="33"/>
      <c r="U285" s="36"/>
      <c r="V285" s="33"/>
      <c r="W285" s="3"/>
    </row>
    <row r="286" customFormat="false" ht="18.75" hidden="false" customHeight="false" outlineLevel="0" collapsed="false">
      <c r="B286" s="3"/>
      <c r="C286" s="32"/>
      <c r="D286" s="33"/>
      <c r="E286" s="33"/>
      <c r="F286" s="34" t="n">
        <f aca="false">SUM(G286:P286)</f>
        <v>0</v>
      </c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5"/>
      <c r="R286" s="3"/>
      <c r="S286" s="34"/>
      <c r="T286" s="33"/>
      <c r="U286" s="36"/>
      <c r="V286" s="33"/>
      <c r="W286" s="3"/>
    </row>
    <row r="287" customFormat="false" ht="18.75" hidden="false" customHeight="false" outlineLevel="0" collapsed="false">
      <c r="B287" s="3"/>
      <c r="C287" s="32"/>
      <c r="D287" s="33"/>
      <c r="E287" s="33"/>
      <c r="F287" s="34" t="n">
        <f aca="false">SUM(G287:P287)</f>
        <v>0</v>
      </c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5"/>
      <c r="R287" s="3"/>
      <c r="S287" s="33"/>
      <c r="T287" s="33"/>
      <c r="U287" s="36"/>
      <c r="V287" s="33"/>
      <c r="W287" s="3"/>
    </row>
    <row r="288" customFormat="false" ht="18.75" hidden="false" customHeight="false" outlineLevel="0" collapsed="false">
      <c r="B288" s="3"/>
      <c r="C288" s="32"/>
      <c r="D288" s="33"/>
      <c r="E288" s="33"/>
      <c r="F288" s="34" t="n">
        <f aca="false">SUM(G288:P288)</f>
        <v>0</v>
      </c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5"/>
      <c r="R288" s="3"/>
      <c r="S288" s="33"/>
      <c r="T288" s="33"/>
      <c r="U288" s="36"/>
      <c r="V288" s="33"/>
      <c r="W288" s="3"/>
    </row>
    <row r="289" customFormat="false" ht="18.75" hidden="false" customHeight="false" outlineLevel="0" collapsed="false">
      <c r="B289" s="3"/>
      <c r="C289" s="32"/>
      <c r="D289" s="33"/>
      <c r="E289" s="33"/>
      <c r="F289" s="34" t="n">
        <f aca="false">SUM(G289:P289)</f>
        <v>0</v>
      </c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5"/>
      <c r="R289" s="3"/>
      <c r="S289" s="33"/>
      <c r="T289" s="33"/>
      <c r="U289" s="36"/>
      <c r="V289" s="33"/>
      <c r="W289" s="3"/>
    </row>
    <row r="290" customFormat="false" ht="18.75" hidden="false" customHeight="false" outlineLevel="0" collapsed="false">
      <c r="B290" s="3"/>
      <c r="C290" s="32"/>
      <c r="D290" s="33"/>
      <c r="E290" s="33"/>
      <c r="F290" s="34" t="n">
        <f aca="false">SUM(G290:P290)</f>
        <v>0</v>
      </c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5"/>
      <c r="R290" s="3"/>
      <c r="S290" s="33"/>
      <c r="T290" s="33"/>
      <c r="U290" s="36"/>
      <c r="V290" s="33"/>
      <c r="W290" s="3"/>
    </row>
    <row r="291" customFormat="false" ht="18.75" hidden="false" customHeight="false" outlineLevel="0" collapsed="false">
      <c r="B291" s="3"/>
      <c r="C291" s="32"/>
      <c r="D291" s="33"/>
      <c r="E291" s="33"/>
      <c r="F291" s="34" t="n">
        <f aca="false">SUM(G291:P291)</f>
        <v>0</v>
      </c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5"/>
      <c r="R291" s="3"/>
      <c r="S291" s="33"/>
      <c r="T291" s="33"/>
      <c r="U291" s="36"/>
      <c r="V291" s="33"/>
      <c r="W291" s="3"/>
    </row>
    <row r="292" customFormat="false" ht="18.75" hidden="false" customHeight="false" outlineLevel="0" collapsed="false">
      <c r="B292" s="3"/>
      <c r="C292" s="27"/>
      <c r="D292" s="28"/>
      <c r="E292" s="28" t="n">
        <f aca="false">+E277</f>
        <v>0</v>
      </c>
      <c r="F292" s="29" t="n">
        <f aca="false">SUM(F281:F291)</f>
        <v>0</v>
      </c>
      <c r="G292" s="29" t="n">
        <f aca="false">SUM(G281:G291)</f>
        <v>0</v>
      </c>
      <c r="H292" s="29" t="n">
        <f aca="false">SUM(H281:H291)</f>
        <v>0</v>
      </c>
      <c r="I292" s="29" t="n">
        <f aca="false">SUM(I281:I291)</f>
        <v>0</v>
      </c>
      <c r="J292" s="29" t="n">
        <f aca="false">SUM(J281:J291)</f>
        <v>0</v>
      </c>
      <c r="K292" s="29" t="n">
        <f aca="false">SUM(K281:K291)</f>
        <v>0</v>
      </c>
      <c r="L292" s="29" t="n">
        <f aca="false">SUM(L281:L291)</f>
        <v>0</v>
      </c>
      <c r="M292" s="29" t="n">
        <f aca="false">SUM(M281:M291)</f>
        <v>0</v>
      </c>
      <c r="N292" s="29" t="n">
        <f aca="false">SUM(N281:N291)</f>
        <v>0</v>
      </c>
      <c r="O292" s="29" t="n">
        <f aca="false">SUM(O281:O291)</f>
        <v>0</v>
      </c>
      <c r="P292" s="29" t="n">
        <f aca="false">SUM(P281:P291)</f>
        <v>0</v>
      </c>
      <c r="Q292" s="35"/>
      <c r="R292" s="3"/>
      <c r="S292" s="29" t="n">
        <f aca="false">SUM(S282:S287)</f>
        <v>0</v>
      </c>
      <c r="T292" s="28"/>
      <c r="U292" s="43"/>
      <c r="V292" s="28"/>
      <c r="W292" s="3"/>
    </row>
    <row r="293" customFormat="false" ht="18.75" hidden="false" customHeight="false" outlineLevel="0" collapsed="false">
      <c r="B293" s="3"/>
      <c r="C293" s="42"/>
      <c r="D293" s="30"/>
      <c r="E293" s="30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"/>
      <c r="S293" s="35"/>
      <c r="T293" s="30"/>
      <c r="U293" s="44"/>
      <c r="V293" s="30"/>
      <c r="W293" s="3"/>
    </row>
    <row r="294" customFormat="false" ht="18.75" hidden="false" customHeight="false" outlineLevel="0" collapsed="false">
      <c r="B294" s="3"/>
      <c r="C294" s="42"/>
      <c r="D294" s="30"/>
      <c r="E294" s="30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"/>
      <c r="S294" s="35"/>
      <c r="T294" s="30"/>
      <c r="U294" s="44"/>
      <c r="V294" s="30"/>
      <c r="W294" s="3"/>
    </row>
    <row r="295" customFormat="false" ht="18.75" hidden="false" customHeight="false" outlineLevel="0" collapsed="false">
      <c r="B295" s="3"/>
      <c r="C295" s="38"/>
      <c r="D295" s="3"/>
      <c r="E295" s="3"/>
      <c r="F295" s="39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 t="s">
        <v>0</v>
      </c>
      <c r="T295" s="3" t="n">
        <f aca="false">+D296</f>
        <v>0</v>
      </c>
      <c r="U295" s="3" t="n">
        <f aca="false">+E297</f>
        <v>0</v>
      </c>
      <c r="V295" s="31" t="s">
        <v>33</v>
      </c>
      <c r="W295" s="3"/>
    </row>
    <row r="296" customFormat="false" ht="18.75" hidden="false" customHeight="false" outlineLevel="0" collapsed="false">
      <c r="B296" s="3"/>
      <c r="C296" s="4" t="s">
        <v>0</v>
      </c>
      <c r="D296" s="5"/>
      <c r="E296" s="6" t="n">
        <f aca="false">+E276</f>
        <v>41640</v>
      </c>
      <c r="F296" s="7" t="s">
        <v>1</v>
      </c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8" t="s">
        <v>2</v>
      </c>
      <c r="T296" s="9"/>
      <c r="U296" s="10" t="s">
        <v>3</v>
      </c>
      <c r="V296" s="11"/>
      <c r="W296" s="3"/>
    </row>
    <row r="297" customFormat="false" ht="18.75" hidden="false" customHeight="false" outlineLevel="0" collapsed="false">
      <c r="B297" s="3"/>
      <c r="C297" s="4" t="s">
        <v>4</v>
      </c>
      <c r="D297" s="12"/>
      <c r="E297" s="13"/>
      <c r="F297" s="14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15" t="s">
        <v>5</v>
      </c>
      <c r="T297" s="16"/>
      <c r="U297" s="17" t="s">
        <v>6</v>
      </c>
      <c r="V297" s="18"/>
      <c r="W297" s="3"/>
    </row>
    <row r="298" customFormat="false" ht="18.75" hidden="false" customHeight="false" outlineLevel="0" collapsed="false">
      <c r="B298" s="3"/>
      <c r="C298" s="4" t="s">
        <v>7</v>
      </c>
      <c r="D298" s="19"/>
      <c r="E298" s="12" t="s">
        <v>8</v>
      </c>
      <c r="F298" s="20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15" t="s">
        <v>9</v>
      </c>
      <c r="T298" s="21"/>
      <c r="U298" s="17" t="s">
        <v>10</v>
      </c>
      <c r="V298" s="22"/>
      <c r="W298" s="3"/>
    </row>
    <row r="299" customFormat="false" ht="18.75" hidden="false" customHeight="false" outlineLevel="0" collapsed="false">
      <c r="B299" s="3"/>
      <c r="C299" s="4" t="s">
        <v>11</v>
      </c>
      <c r="D299" s="23"/>
      <c r="E299" s="12" t="s">
        <v>12</v>
      </c>
      <c r="F299" s="24" t="n">
        <f aca="false">+D299-D298</f>
        <v>0</v>
      </c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25"/>
      <c r="T299" s="21"/>
      <c r="U299" s="26" t="s">
        <v>13</v>
      </c>
      <c r="V299" s="22"/>
      <c r="W299" s="3"/>
    </row>
    <row r="300" customFormat="false" ht="18.75" hidden="false" customHeight="false" outlineLevel="0" collapsed="false">
      <c r="B300" s="3" t="n">
        <v>17</v>
      </c>
      <c r="C300" s="27" t="s">
        <v>14</v>
      </c>
      <c r="D300" s="28" t="s">
        <v>15</v>
      </c>
      <c r="E300" s="28" t="s">
        <v>16</v>
      </c>
      <c r="F300" s="29" t="s">
        <v>17</v>
      </c>
      <c r="G300" s="28" t="s">
        <v>18</v>
      </c>
      <c r="H300" s="28" t="s">
        <v>19</v>
      </c>
      <c r="I300" s="28" t="s">
        <v>20</v>
      </c>
      <c r="J300" s="28" t="s">
        <v>21</v>
      </c>
      <c r="K300" s="28" t="s">
        <v>22</v>
      </c>
      <c r="L300" s="28" t="s">
        <v>23</v>
      </c>
      <c r="M300" s="28" t="s">
        <v>24</v>
      </c>
      <c r="N300" s="28" t="s">
        <v>25</v>
      </c>
      <c r="O300" s="28" t="s">
        <v>26</v>
      </c>
      <c r="P300" s="28" t="s">
        <v>27</v>
      </c>
      <c r="Q300" s="30"/>
      <c r="R300" s="3"/>
      <c r="S300" s="3" t="s">
        <v>0</v>
      </c>
      <c r="T300" s="3" t="n">
        <f aca="false">+T295</f>
        <v>0</v>
      </c>
      <c r="U300" s="3" t="n">
        <f aca="false">+U295</f>
        <v>0</v>
      </c>
      <c r="V300" s="31" t="s">
        <v>28</v>
      </c>
      <c r="W300" s="3"/>
    </row>
    <row r="301" customFormat="false" ht="18.75" hidden="false" customHeight="false" outlineLevel="0" collapsed="false">
      <c r="B301" s="3"/>
      <c r="C301" s="32"/>
      <c r="D301" s="33"/>
      <c r="E301" s="33"/>
      <c r="F301" s="34" t="n">
        <f aca="false">SUM(G301:P301)</f>
        <v>0</v>
      </c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5"/>
      <c r="R301" s="3"/>
      <c r="S301" s="29" t="s">
        <v>29</v>
      </c>
      <c r="T301" s="28" t="s">
        <v>30</v>
      </c>
      <c r="U301" s="29" t="s">
        <v>31</v>
      </c>
      <c r="V301" s="28" t="s">
        <v>32</v>
      </c>
      <c r="W301" s="3"/>
    </row>
    <row r="302" customFormat="false" ht="18.75" hidden="false" customHeight="false" outlineLevel="0" collapsed="false">
      <c r="B302" s="3"/>
      <c r="C302" s="32"/>
      <c r="D302" s="33"/>
      <c r="E302" s="33"/>
      <c r="F302" s="34" t="n">
        <f aca="false">SUM(G302:P302)</f>
        <v>0</v>
      </c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5"/>
      <c r="R302" s="3"/>
      <c r="S302" s="34"/>
      <c r="T302" s="33"/>
      <c r="U302" s="36"/>
      <c r="V302" s="33"/>
      <c r="W302" s="3"/>
    </row>
    <row r="303" customFormat="false" ht="18.75" hidden="false" customHeight="false" outlineLevel="0" collapsed="false">
      <c r="B303" s="3"/>
      <c r="C303" s="32"/>
      <c r="D303" s="33"/>
      <c r="E303" s="33"/>
      <c r="F303" s="34" t="n">
        <f aca="false">SUM(G303:P303)</f>
        <v>0</v>
      </c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5"/>
      <c r="R303" s="3"/>
      <c r="S303" s="34"/>
      <c r="T303" s="33"/>
      <c r="U303" s="36"/>
      <c r="V303" s="33"/>
      <c r="W303" s="3"/>
    </row>
    <row r="304" customFormat="false" ht="18.75" hidden="false" customHeight="false" outlineLevel="0" collapsed="false">
      <c r="B304" s="3"/>
      <c r="C304" s="32"/>
      <c r="D304" s="33"/>
      <c r="E304" s="33"/>
      <c r="F304" s="34" t="n">
        <f aca="false">SUM(G304:P304)</f>
        <v>0</v>
      </c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5"/>
      <c r="R304" s="3"/>
      <c r="S304" s="34"/>
      <c r="T304" s="33"/>
      <c r="U304" s="36"/>
      <c r="V304" s="33"/>
      <c r="W304" s="3"/>
    </row>
    <row r="305" customFormat="false" ht="18.75" hidden="false" customHeight="false" outlineLevel="0" collapsed="false">
      <c r="B305" s="3"/>
      <c r="C305" s="32"/>
      <c r="D305" s="33"/>
      <c r="E305" s="33"/>
      <c r="F305" s="34" t="n">
        <f aca="false">SUM(G305:P305)</f>
        <v>0</v>
      </c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5"/>
      <c r="R305" s="3"/>
      <c r="S305" s="34"/>
      <c r="T305" s="33"/>
      <c r="U305" s="36"/>
      <c r="V305" s="33"/>
      <c r="W305" s="3"/>
    </row>
    <row r="306" customFormat="false" ht="18.75" hidden="false" customHeight="false" outlineLevel="0" collapsed="false">
      <c r="B306" s="3"/>
      <c r="C306" s="32"/>
      <c r="D306" s="33"/>
      <c r="E306" s="33"/>
      <c r="F306" s="34" t="n">
        <f aca="false">SUM(G306:P306)</f>
        <v>0</v>
      </c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5"/>
      <c r="R306" s="3"/>
      <c r="S306" s="33"/>
      <c r="T306" s="33"/>
      <c r="U306" s="36"/>
      <c r="V306" s="33"/>
      <c r="W306" s="3"/>
    </row>
    <row r="307" customFormat="false" ht="18.75" hidden="false" customHeight="false" outlineLevel="0" collapsed="false">
      <c r="B307" s="3"/>
      <c r="C307" s="32"/>
      <c r="D307" s="33"/>
      <c r="E307" s="33"/>
      <c r="F307" s="34" t="n">
        <f aca="false">SUM(G307:P307)</f>
        <v>0</v>
      </c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5"/>
      <c r="R307" s="3"/>
      <c r="S307" s="33"/>
      <c r="T307" s="33"/>
      <c r="U307" s="36"/>
      <c r="V307" s="33"/>
      <c r="W307" s="3"/>
    </row>
    <row r="308" customFormat="false" ht="18.75" hidden="false" customHeight="false" outlineLevel="0" collapsed="false">
      <c r="B308" s="3"/>
      <c r="C308" s="27"/>
      <c r="D308" s="28"/>
      <c r="E308" s="28" t="n">
        <f aca="false">+E297</f>
        <v>0</v>
      </c>
      <c r="F308" s="29" t="n">
        <f aca="false">SUM(F301:F307)</f>
        <v>0</v>
      </c>
      <c r="G308" s="29" t="n">
        <f aca="false">SUM(G301:G307)</f>
        <v>0</v>
      </c>
      <c r="H308" s="29" t="n">
        <f aca="false">SUM(H301:H307)</f>
        <v>0</v>
      </c>
      <c r="I308" s="29" t="n">
        <f aca="false">SUM(I301:I307)</f>
        <v>0</v>
      </c>
      <c r="J308" s="29" t="n">
        <f aca="false">SUM(J301:J307)</f>
        <v>0</v>
      </c>
      <c r="K308" s="29" t="n">
        <f aca="false">SUM(K301:K307)</f>
        <v>0</v>
      </c>
      <c r="L308" s="29" t="n">
        <f aca="false">SUM(L301:L307)</f>
        <v>0</v>
      </c>
      <c r="M308" s="29" t="n">
        <f aca="false">SUM(M301:M307)</f>
        <v>0</v>
      </c>
      <c r="N308" s="29" t="n">
        <f aca="false">SUM(N301:N307)</f>
        <v>0</v>
      </c>
      <c r="O308" s="29" t="n">
        <f aca="false">SUM(O301:O307)</f>
        <v>0</v>
      </c>
      <c r="P308" s="29" t="n">
        <f aca="false">SUM(P301:P307)</f>
        <v>0</v>
      </c>
      <c r="Q308" s="35"/>
      <c r="R308" s="3"/>
      <c r="S308" s="29" t="n">
        <f aca="false">SUM(S300:S304)</f>
        <v>0</v>
      </c>
      <c r="T308" s="28"/>
      <c r="U308" s="43"/>
      <c r="V308" s="28"/>
      <c r="W308" s="3"/>
    </row>
    <row r="309" customFormat="false" ht="18.75" hidden="false" customHeight="false" outlineLevel="0" collapsed="false">
      <c r="B309" s="3"/>
      <c r="C309" s="42"/>
      <c r="D309" s="30"/>
      <c r="E309" s="30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"/>
      <c r="S309" s="35"/>
      <c r="T309" s="30"/>
      <c r="U309" s="44"/>
      <c r="V309" s="30"/>
      <c r="W309" s="3"/>
    </row>
    <row r="310" customFormat="false" ht="18.75" hidden="false" customHeight="false" outlineLevel="0" collapsed="false">
      <c r="B310" s="3"/>
      <c r="C310" s="42"/>
      <c r="D310" s="30"/>
      <c r="E310" s="30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"/>
      <c r="S310" s="35"/>
      <c r="T310" s="30"/>
      <c r="U310" s="44"/>
      <c r="V310" s="30"/>
      <c r="W310" s="3"/>
    </row>
    <row r="311" customFormat="false" ht="18.75" hidden="false" customHeight="false" outlineLevel="0" collapsed="false">
      <c r="B311" s="3"/>
      <c r="C311" s="38"/>
      <c r="D311" s="3"/>
      <c r="E311" s="3"/>
      <c r="F311" s="39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 t="s">
        <v>0</v>
      </c>
      <c r="T311" s="3" t="n">
        <f aca="false">+D312</f>
        <v>0</v>
      </c>
      <c r="U311" s="3" t="n">
        <f aca="false">+E313</f>
        <v>0</v>
      </c>
      <c r="V311" s="31" t="s">
        <v>33</v>
      </c>
      <c r="W311" s="3"/>
    </row>
    <row r="312" customFormat="false" ht="18.75" hidden="false" customHeight="false" outlineLevel="0" collapsed="false">
      <c r="B312" s="3"/>
      <c r="C312" s="4" t="s">
        <v>0</v>
      </c>
      <c r="D312" s="5"/>
      <c r="E312" s="6" t="n">
        <f aca="false">+E296</f>
        <v>41640</v>
      </c>
      <c r="F312" s="7" t="s">
        <v>1</v>
      </c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8" t="s">
        <v>2</v>
      </c>
      <c r="T312" s="9"/>
      <c r="U312" s="10" t="s">
        <v>3</v>
      </c>
      <c r="V312" s="11"/>
      <c r="W312" s="3"/>
    </row>
    <row r="313" customFormat="false" ht="18.75" hidden="false" customHeight="false" outlineLevel="0" collapsed="false">
      <c r="B313" s="3"/>
      <c r="C313" s="4" t="s">
        <v>4</v>
      </c>
      <c r="D313" s="12"/>
      <c r="E313" s="13"/>
      <c r="F313" s="14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15" t="s">
        <v>5</v>
      </c>
      <c r="T313" s="16"/>
      <c r="U313" s="17" t="s">
        <v>6</v>
      </c>
      <c r="V313" s="18"/>
      <c r="W313" s="3"/>
    </row>
    <row r="314" customFormat="false" ht="18.75" hidden="false" customHeight="false" outlineLevel="0" collapsed="false">
      <c r="B314" s="3"/>
      <c r="C314" s="4" t="s">
        <v>7</v>
      </c>
      <c r="D314" s="19"/>
      <c r="E314" s="12" t="s">
        <v>8</v>
      </c>
      <c r="F314" s="20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15" t="s">
        <v>9</v>
      </c>
      <c r="T314" s="21"/>
      <c r="U314" s="17" t="s">
        <v>10</v>
      </c>
      <c r="V314" s="22"/>
      <c r="W314" s="3"/>
    </row>
    <row r="315" customFormat="false" ht="18.75" hidden="false" customHeight="false" outlineLevel="0" collapsed="false">
      <c r="B315" s="3"/>
      <c r="C315" s="4" t="s">
        <v>11</v>
      </c>
      <c r="D315" s="23"/>
      <c r="E315" s="12" t="s">
        <v>12</v>
      </c>
      <c r="F315" s="24" t="n">
        <f aca="false">+D315-D314</f>
        <v>0</v>
      </c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25"/>
      <c r="T315" s="21"/>
      <c r="U315" s="26" t="s">
        <v>13</v>
      </c>
      <c r="V315" s="22"/>
      <c r="W315" s="3"/>
    </row>
    <row r="316" customFormat="false" ht="18.75" hidden="false" customHeight="false" outlineLevel="0" collapsed="false">
      <c r="B316" s="3" t="n">
        <v>18</v>
      </c>
      <c r="C316" s="27" t="s">
        <v>14</v>
      </c>
      <c r="D316" s="28" t="s">
        <v>15</v>
      </c>
      <c r="E316" s="28" t="s">
        <v>16</v>
      </c>
      <c r="F316" s="29" t="s">
        <v>17</v>
      </c>
      <c r="G316" s="28" t="s">
        <v>18</v>
      </c>
      <c r="H316" s="28" t="s">
        <v>19</v>
      </c>
      <c r="I316" s="28" t="s">
        <v>20</v>
      </c>
      <c r="J316" s="28" t="s">
        <v>21</v>
      </c>
      <c r="K316" s="28" t="s">
        <v>22</v>
      </c>
      <c r="L316" s="28" t="s">
        <v>23</v>
      </c>
      <c r="M316" s="28" t="s">
        <v>24</v>
      </c>
      <c r="N316" s="28" t="s">
        <v>25</v>
      </c>
      <c r="O316" s="28" t="s">
        <v>26</v>
      </c>
      <c r="P316" s="28" t="s">
        <v>27</v>
      </c>
      <c r="Q316" s="30"/>
      <c r="R316" s="3"/>
      <c r="S316" s="3" t="s">
        <v>0</v>
      </c>
      <c r="T316" s="3" t="n">
        <f aca="false">+T311</f>
        <v>0</v>
      </c>
      <c r="U316" s="3" t="n">
        <f aca="false">+U311</f>
        <v>0</v>
      </c>
      <c r="V316" s="31" t="s">
        <v>28</v>
      </c>
      <c r="W316" s="3"/>
    </row>
    <row r="317" customFormat="false" ht="18.75" hidden="false" customHeight="false" outlineLevel="0" collapsed="false">
      <c r="B317" s="3"/>
      <c r="C317" s="32"/>
      <c r="D317" s="33"/>
      <c r="E317" s="33"/>
      <c r="F317" s="34" t="n">
        <f aca="false">SUM(G317:P317)</f>
        <v>0</v>
      </c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5"/>
      <c r="R317" s="3"/>
      <c r="S317" s="29" t="s">
        <v>29</v>
      </c>
      <c r="T317" s="28" t="s">
        <v>30</v>
      </c>
      <c r="U317" s="29" t="s">
        <v>31</v>
      </c>
      <c r="V317" s="28" t="s">
        <v>32</v>
      </c>
      <c r="W317" s="3"/>
    </row>
    <row r="318" customFormat="false" ht="18.75" hidden="false" customHeight="false" outlineLevel="0" collapsed="false">
      <c r="B318" s="3"/>
      <c r="C318" s="32"/>
      <c r="D318" s="33"/>
      <c r="E318" s="33"/>
      <c r="F318" s="34" t="n">
        <f aca="false">SUM(G318:P318)</f>
        <v>0</v>
      </c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5"/>
      <c r="R318" s="3"/>
      <c r="S318" s="34"/>
      <c r="T318" s="33"/>
      <c r="U318" s="36"/>
      <c r="V318" s="33"/>
      <c r="W318" s="3"/>
    </row>
    <row r="319" customFormat="false" ht="18.75" hidden="false" customHeight="false" outlineLevel="0" collapsed="false">
      <c r="B319" s="3"/>
      <c r="C319" s="32"/>
      <c r="D319" s="33"/>
      <c r="E319" s="33"/>
      <c r="F319" s="34" t="n">
        <f aca="false">SUM(G319:P319)</f>
        <v>0</v>
      </c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5"/>
      <c r="R319" s="3"/>
      <c r="S319" s="34"/>
      <c r="T319" s="33"/>
      <c r="U319" s="36"/>
      <c r="V319" s="33"/>
      <c r="W319" s="3"/>
    </row>
    <row r="320" customFormat="false" ht="18.75" hidden="false" customHeight="false" outlineLevel="0" collapsed="false">
      <c r="B320" s="3"/>
      <c r="C320" s="32"/>
      <c r="D320" s="33"/>
      <c r="E320" s="33"/>
      <c r="F320" s="34" t="n">
        <f aca="false">SUM(G320:P320)</f>
        <v>0</v>
      </c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5"/>
      <c r="R320" s="3"/>
      <c r="S320" s="34"/>
      <c r="T320" s="33"/>
      <c r="U320" s="36"/>
      <c r="V320" s="33"/>
      <c r="W320" s="3"/>
    </row>
    <row r="321" customFormat="false" ht="18.75" hidden="false" customHeight="false" outlineLevel="0" collapsed="false">
      <c r="B321" s="3"/>
      <c r="C321" s="32"/>
      <c r="D321" s="33"/>
      <c r="E321" s="33"/>
      <c r="F321" s="34" t="n">
        <f aca="false">SUM(G321:P321)</f>
        <v>0</v>
      </c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5"/>
      <c r="R321" s="3"/>
      <c r="S321" s="34"/>
      <c r="T321" s="33"/>
      <c r="U321" s="36"/>
      <c r="V321" s="33"/>
      <c r="W321" s="3"/>
    </row>
    <row r="322" customFormat="false" ht="18.75" hidden="false" customHeight="false" outlineLevel="0" collapsed="false">
      <c r="B322" s="3"/>
      <c r="C322" s="32"/>
      <c r="D322" s="33"/>
      <c r="E322" s="33"/>
      <c r="F322" s="34" t="n">
        <f aca="false">SUM(G322:P322)</f>
        <v>0</v>
      </c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5"/>
      <c r="R322" s="3"/>
      <c r="S322" s="33"/>
      <c r="T322" s="33"/>
      <c r="U322" s="36"/>
      <c r="V322" s="33"/>
      <c r="W322" s="3"/>
    </row>
    <row r="323" customFormat="false" ht="18.75" hidden="false" customHeight="false" outlineLevel="0" collapsed="false">
      <c r="B323" s="3"/>
      <c r="C323" s="32"/>
      <c r="D323" s="33"/>
      <c r="E323" s="33"/>
      <c r="F323" s="34" t="n">
        <f aca="false">SUM(G323:P323)</f>
        <v>0</v>
      </c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5"/>
      <c r="R323" s="3"/>
      <c r="S323" s="33"/>
      <c r="T323" s="33"/>
      <c r="U323" s="36"/>
      <c r="V323" s="33"/>
      <c r="W323" s="3"/>
    </row>
    <row r="324" customFormat="false" ht="18.75" hidden="false" customHeight="false" outlineLevel="0" collapsed="false">
      <c r="B324" s="3"/>
      <c r="C324" s="27"/>
      <c r="D324" s="28"/>
      <c r="E324" s="28" t="n">
        <f aca="false">+E313</f>
        <v>0</v>
      </c>
      <c r="F324" s="29" t="n">
        <f aca="false">SUM(F317:F323)</f>
        <v>0</v>
      </c>
      <c r="G324" s="29" t="n">
        <f aca="false">SUM(G317:G323)</f>
        <v>0</v>
      </c>
      <c r="H324" s="29" t="n">
        <f aca="false">SUM(H317:H323)</f>
        <v>0</v>
      </c>
      <c r="I324" s="29" t="n">
        <f aca="false">SUM(I317:I323)</f>
        <v>0</v>
      </c>
      <c r="J324" s="29" t="n">
        <f aca="false">SUM(J317:J323)</f>
        <v>0</v>
      </c>
      <c r="K324" s="29" t="n">
        <f aca="false">SUM(K317:K323)</f>
        <v>0</v>
      </c>
      <c r="L324" s="29" t="n">
        <f aca="false">SUM(L317:L323)</f>
        <v>0</v>
      </c>
      <c r="M324" s="29" t="n">
        <f aca="false">SUM(M317:M323)</f>
        <v>0</v>
      </c>
      <c r="N324" s="29" t="n">
        <f aca="false">SUM(N317:N323)</f>
        <v>0</v>
      </c>
      <c r="O324" s="29" t="n">
        <f aca="false">SUM(O317:O323)</f>
        <v>0</v>
      </c>
      <c r="P324" s="29" t="n">
        <f aca="false">SUM(P317:P323)</f>
        <v>0</v>
      </c>
      <c r="Q324" s="35"/>
      <c r="R324" s="3"/>
      <c r="S324" s="29" t="n">
        <f aca="false">SUM(S316:S320)</f>
        <v>0</v>
      </c>
      <c r="T324" s="28"/>
      <c r="U324" s="43"/>
      <c r="V324" s="28"/>
      <c r="W324" s="3"/>
    </row>
    <row r="325" customFormat="false" ht="18.75" hidden="false" customHeight="false" outlineLevel="0" collapsed="false">
      <c r="B325" s="3"/>
      <c r="C325" s="42"/>
      <c r="D325" s="30"/>
      <c r="E325" s="30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"/>
      <c r="S325" s="35"/>
      <c r="T325" s="30"/>
      <c r="U325" s="44"/>
      <c r="V325" s="30"/>
      <c r="W325" s="3"/>
    </row>
    <row r="326" customFormat="false" ht="18.75" hidden="false" customHeight="false" outlineLevel="0" collapsed="false">
      <c r="B326" s="3"/>
      <c r="C326" s="42"/>
      <c r="D326" s="30"/>
      <c r="E326" s="30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"/>
      <c r="S326" s="35"/>
      <c r="T326" s="30"/>
      <c r="U326" s="44"/>
      <c r="V326" s="30"/>
      <c r="W326" s="3"/>
    </row>
    <row r="327" customFormat="false" ht="18.75" hidden="false" customHeight="false" outlineLevel="0" collapsed="false">
      <c r="B327" s="3"/>
      <c r="C327" s="38"/>
      <c r="D327" s="3"/>
      <c r="E327" s="3"/>
      <c r="F327" s="39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 t="s">
        <v>0</v>
      </c>
      <c r="T327" s="3" t="n">
        <f aca="false">+D328</f>
        <v>0</v>
      </c>
      <c r="U327" s="3" t="n">
        <f aca="false">+E329</f>
        <v>0</v>
      </c>
      <c r="V327" s="31" t="s">
        <v>33</v>
      </c>
      <c r="W327" s="3"/>
    </row>
    <row r="328" customFormat="false" ht="18.75" hidden="false" customHeight="false" outlineLevel="0" collapsed="false">
      <c r="B328" s="3"/>
      <c r="C328" s="4" t="s">
        <v>0</v>
      </c>
      <c r="D328" s="5"/>
      <c r="E328" s="6" t="n">
        <f aca="false">+E312</f>
        <v>41640</v>
      </c>
      <c r="F328" s="7" t="s">
        <v>1</v>
      </c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8" t="s">
        <v>2</v>
      </c>
      <c r="T328" s="9"/>
      <c r="U328" s="10" t="s">
        <v>3</v>
      </c>
      <c r="V328" s="11"/>
      <c r="W328" s="3"/>
    </row>
    <row r="329" customFormat="false" ht="18.75" hidden="false" customHeight="false" outlineLevel="0" collapsed="false">
      <c r="B329" s="3"/>
      <c r="C329" s="4" t="s">
        <v>4</v>
      </c>
      <c r="D329" s="12"/>
      <c r="E329" s="13"/>
      <c r="F329" s="14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15" t="s">
        <v>5</v>
      </c>
      <c r="T329" s="16"/>
      <c r="U329" s="17" t="s">
        <v>6</v>
      </c>
      <c r="V329" s="18"/>
      <c r="W329" s="3"/>
    </row>
    <row r="330" customFormat="false" ht="18.75" hidden="false" customHeight="false" outlineLevel="0" collapsed="false">
      <c r="B330" s="3"/>
      <c r="C330" s="4" t="s">
        <v>7</v>
      </c>
      <c r="D330" s="19"/>
      <c r="E330" s="12" t="s">
        <v>8</v>
      </c>
      <c r="F330" s="20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15" t="s">
        <v>9</v>
      </c>
      <c r="T330" s="21"/>
      <c r="U330" s="17" t="s">
        <v>10</v>
      </c>
      <c r="V330" s="22"/>
      <c r="W330" s="3"/>
    </row>
    <row r="331" customFormat="false" ht="18.75" hidden="false" customHeight="false" outlineLevel="0" collapsed="false">
      <c r="B331" s="3"/>
      <c r="C331" s="4" t="s">
        <v>11</v>
      </c>
      <c r="D331" s="23"/>
      <c r="E331" s="12" t="s">
        <v>12</v>
      </c>
      <c r="F331" s="24" t="n">
        <f aca="false">+D331-D330</f>
        <v>0</v>
      </c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25"/>
      <c r="T331" s="21"/>
      <c r="U331" s="26" t="s">
        <v>13</v>
      </c>
      <c r="V331" s="22"/>
      <c r="W331" s="3"/>
    </row>
    <row r="332" customFormat="false" ht="18.75" hidden="false" customHeight="false" outlineLevel="0" collapsed="false">
      <c r="B332" s="3" t="n">
        <v>19</v>
      </c>
      <c r="C332" s="27" t="s">
        <v>14</v>
      </c>
      <c r="D332" s="28" t="s">
        <v>15</v>
      </c>
      <c r="E332" s="28" t="s">
        <v>16</v>
      </c>
      <c r="F332" s="29" t="s">
        <v>17</v>
      </c>
      <c r="G332" s="28" t="s">
        <v>18</v>
      </c>
      <c r="H332" s="28" t="s">
        <v>19</v>
      </c>
      <c r="I332" s="28" t="s">
        <v>20</v>
      </c>
      <c r="J332" s="28" t="s">
        <v>21</v>
      </c>
      <c r="K332" s="28" t="s">
        <v>22</v>
      </c>
      <c r="L332" s="28" t="s">
        <v>23</v>
      </c>
      <c r="M332" s="28" t="s">
        <v>24</v>
      </c>
      <c r="N332" s="28" t="s">
        <v>25</v>
      </c>
      <c r="O332" s="28" t="s">
        <v>26</v>
      </c>
      <c r="P332" s="28" t="s">
        <v>27</v>
      </c>
      <c r="Q332" s="30"/>
      <c r="R332" s="3"/>
      <c r="S332" s="3" t="s">
        <v>0</v>
      </c>
      <c r="T332" s="3" t="n">
        <f aca="false">+T327</f>
        <v>0</v>
      </c>
      <c r="U332" s="3" t="n">
        <f aca="false">+U327</f>
        <v>0</v>
      </c>
      <c r="V332" s="31" t="s">
        <v>28</v>
      </c>
      <c r="W332" s="3"/>
    </row>
    <row r="333" customFormat="false" ht="18.75" hidden="false" customHeight="false" outlineLevel="0" collapsed="false">
      <c r="B333" s="3"/>
      <c r="C333" s="32"/>
      <c r="D333" s="33"/>
      <c r="E333" s="33"/>
      <c r="F333" s="34" t="n">
        <f aca="false">SUM(G333:P333)</f>
        <v>0</v>
      </c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5"/>
      <c r="R333" s="3"/>
      <c r="S333" s="29" t="s">
        <v>29</v>
      </c>
      <c r="T333" s="28" t="s">
        <v>30</v>
      </c>
      <c r="U333" s="29" t="s">
        <v>31</v>
      </c>
      <c r="V333" s="28" t="s">
        <v>32</v>
      </c>
      <c r="W333" s="3"/>
    </row>
    <row r="334" customFormat="false" ht="18.75" hidden="false" customHeight="false" outlineLevel="0" collapsed="false">
      <c r="B334" s="3"/>
      <c r="C334" s="32"/>
      <c r="D334" s="33"/>
      <c r="E334" s="33"/>
      <c r="F334" s="34" t="n">
        <f aca="false">SUM(G334:P334)</f>
        <v>0</v>
      </c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5"/>
      <c r="R334" s="3"/>
      <c r="S334" s="34"/>
      <c r="T334" s="36"/>
      <c r="U334" s="45"/>
      <c r="V334" s="33"/>
      <c r="W334" s="3"/>
    </row>
    <row r="335" customFormat="false" ht="18.75" hidden="false" customHeight="false" outlineLevel="0" collapsed="false">
      <c r="B335" s="3"/>
      <c r="C335" s="32"/>
      <c r="D335" s="33"/>
      <c r="E335" s="33"/>
      <c r="F335" s="34" t="n">
        <f aca="false">SUM(G335:P335)</f>
        <v>0</v>
      </c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5"/>
      <c r="R335" s="3"/>
      <c r="S335" s="34"/>
      <c r="T335" s="33"/>
      <c r="U335" s="36"/>
      <c r="V335" s="33"/>
      <c r="W335" s="3"/>
    </row>
    <row r="336" customFormat="false" ht="18.75" hidden="false" customHeight="false" outlineLevel="0" collapsed="false">
      <c r="B336" s="3"/>
      <c r="C336" s="32"/>
      <c r="D336" s="33"/>
      <c r="E336" s="33"/>
      <c r="F336" s="34" t="n">
        <f aca="false">SUM(G336:P336)</f>
        <v>0</v>
      </c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5"/>
      <c r="R336" s="3"/>
      <c r="S336" s="34"/>
      <c r="T336" s="33"/>
      <c r="U336" s="36"/>
      <c r="V336" s="33"/>
      <c r="W336" s="3"/>
    </row>
    <row r="337" customFormat="false" ht="18.75" hidden="false" customHeight="false" outlineLevel="0" collapsed="false">
      <c r="B337" s="3"/>
      <c r="C337" s="32"/>
      <c r="D337" s="33"/>
      <c r="E337" s="33"/>
      <c r="F337" s="34" t="n">
        <f aca="false">SUM(G337:P337)</f>
        <v>0</v>
      </c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5"/>
      <c r="R337" s="3"/>
      <c r="S337" s="34"/>
      <c r="T337" s="33"/>
      <c r="U337" s="36"/>
      <c r="V337" s="33"/>
      <c r="W337" s="3"/>
    </row>
    <row r="338" customFormat="false" ht="18.75" hidden="false" customHeight="false" outlineLevel="0" collapsed="false">
      <c r="B338" s="3"/>
      <c r="C338" s="32"/>
      <c r="D338" s="33"/>
      <c r="E338" s="33"/>
      <c r="F338" s="34" t="n">
        <f aca="false">SUM(G338:P338)</f>
        <v>0</v>
      </c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5"/>
      <c r="R338" s="3"/>
      <c r="S338" s="33"/>
      <c r="T338" s="33"/>
      <c r="U338" s="36"/>
      <c r="V338" s="33"/>
      <c r="W338" s="3"/>
    </row>
    <row r="339" customFormat="false" ht="18.75" hidden="false" customHeight="false" outlineLevel="0" collapsed="false">
      <c r="B339" s="3"/>
      <c r="C339" s="32"/>
      <c r="D339" s="33"/>
      <c r="E339" s="33"/>
      <c r="F339" s="34" t="n">
        <f aca="false">SUM(G339:P339)</f>
        <v>0</v>
      </c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5"/>
      <c r="R339" s="3"/>
      <c r="S339" s="33"/>
      <c r="T339" s="33"/>
      <c r="U339" s="36"/>
      <c r="V339" s="33"/>
      <c r="W339" s="3"/>
    </row>
    <row r="340" customFormat="false" ht="18.75" hidden="false" customHeight="false" outlineLevel="0" collapsed="false">
      <c r="B340" s="3"/>
      <c r="C340" s="27"/>
      <c r="D340" s="28"/>
      <c r="E340" s="28" t="n">
        <f aca="false">+E329</f>
        <v>0</v>
      </c>
      <c r="F340" s="29" t="n">
        <f aca="false">SUM(F333:F339)</f>
        <v>0</v>
      </c>
      <c r="G340" s="29" t="n">
        <f aca="false">SUM(G333:G339)</f>
        <v>0</v>
      </c>
      <c r="H340" s="29" t="n">
        <f aca="false">SUM(H333:H339)</f>
        <v>0</v>
      </c>
      <c r="I340" s="29" t="n">
        <f aca="false">SUM(I333:I339)</f>
        <v>0</v>
      </c>
      <c r="J340" s="29" t="n">
        <f aca="false">SUM(J333:J339)</f>
        <v>0</v>
      </c>
      <c r="K340" s="29" t="n">
        <f aca="false">SUM(K333:K339)</f>
        <v>0</v>
      </c>
      <c r="L340" s="29" t="n">
        <f aca="false">SUM(L333:L339)</f>
        <v>0</v>
      </c>
      <c r="M340" s="29" t="n">
        <f aca="false">SUM(M333:M339)</f>
        <v>0</v>
      </c>
      <c r="N340" s="29" t="n">
        <f aca="false">SUM(N333:N339)</f>
        <v>0</v>
      </c>
      <c r="O340" s="29" t="n">
        <f aca="false">SUM(O333:O339)</f>
        <v>0</v>
      </c>
      <c r="P340" s="29" t="n">
        <f aca="false">SUM(P333:P339)</f>
        <v>0</v>
      </c>
      <c r="Q340" s="35"/>
      <c r="R340" s="3"/>
      <c r="S340" s="29" t="n">
        <f aca="false">SUM(S332:S336)</f>
        <v>0</v>
      </c>
      <c r="T340" s="28"/>
      <c r="U340" s="43"/>
      <c r="V340" s="28"/>
      <c r="W340" s="3"/>
    </row>
    <row r="341" customFormat="false" ht="18.75" hidden="false" customHeight="false" outlineLevel="0" collapsed="false">
      <c r="B341" s="3"/>
      <c r="C341" s="42"/>
      <c r="D341" s="30"/>
      <c r="E341" s="30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"/>
      <c r="S341" s="35"/>
      <c r="T341" s="30"/>
      <c r="U341" s="44"/>
      <c r="V341" s="30"/>
      <c r="W341" s="3"/>
    </row>
    <row r="342" customFormat="false" ht="18.75" hidden="false" customHeight="false" outlineLevel="0" collapsed="false">
      <c r="B342" s="3"/>
      <c r="C342" s="42"/>
      <c r="D342" s="30"/>
      <c r="E342" s="30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"/>
      <c r="S342" s="35"/>
      <c r="T342" s="30"/>
      <c r="U342" s="44"/>
      <c r="V342" s="30"/>
      <c r="W342" s="3"/>
    </row>
    <row r="343" customFormat="false" ht="18.75" hidden="false" customHeight="false" outlineLevel="0" collapsed="false">
      <c r="B343" s="3"/>
      <c r="C343" s="38"/>
      <c r="D343" s="3"/>
      <c r="E343" s="3"/>
      <c r="F343" s="39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 t="s">
        <v>0</v>
      </c>
      <c r="T343" s="3" t="n">
        <f aca="false">+D344</f>
        <v>0</v>
      </c>
      <c r="U343" s="3" t="n">
        <f aca="false">+E345</f>
        <v>0</v>
      </c>
      <c r="V343" s="31" t="s">
        <v>33</v>
      </c>
      <c r="W343" s="3"/>
    </row>
    <row r="344" customFormat="false" ht="18.75" hidden="false" customHeight="false" outlineLevel="0" collapsed="false">
      <c r="B344" s="3"/>
      <c r="C344" s="4" t="s">
        <v>0</v>
      </c>
      <c r="D344" s="5"/>
      <c r="E344" s="6" t="n">
        <f aca="false">+E328</f>
        <v>41640</v>
      </c>
      <c r="F344" s="7" t="s">
        <v>1</v>
      </c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8" t="s">
        <v>2</v>
      </c>
      <c r="T344" s="9"/>
      <c r="U344" s="10" t="s">
        <v>3</v>
      </c>
      <c r="V344" s="11"/>
      <c r="W344" s="3"/>
    </row>
    <row r="345" customFormat="false" ht="18.75" hidden="false" customHeight="false" outlineLevel="0" collapsed="false">
      <c r="B345" s="3"/>
      <c r="C345" s="4" t="s">
        <v>4</v>
      </c>
      <c r="D345" s="12"/>
      <c r="E345" s="13"/>
      <c r="F345" s="1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15" t="s">
        <v>5</v>
      </c>
      <c r="T345" s="16"/>
      <c r="U345" s="17" t="s">
        <v>6</v>
      </c>
      <c r="V345" s="18"/>
      <c r="W345" s="3"/>
    </row>
    <row r="346" customFormat="false" ht="18.75" hidden="false" customHeight="false" outlineLevel="0" collapsed="false">
      <c r="B346" s="3"/>
      <c r="C346" s="4" t="s">
        <v>7</v>
      </c>
      <c r="D346" s="19"/>
      <c r="E346" s="12" t="s">
        <v>8</v>
      </c>
      <c r="F346" s="20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15" t="s">
        <v>9</v>
      </c>
      <c r="T346" s="21"/>
      <c r="U346" s="17" t="s">
        <v>10</v>
      </c>
      <c r="V346" s="22"/>
      <c r="W346" s="3"/>
    </row>
    <row r="347" customFormat="false" ht="18.75" hidden="false" customHeight="false" outlineLevel="0" collapsed="false">
      <c r="B347" s="3"/>
      <c r="C347" s="4" t="s">
        <v>11</v>
      </c>
      <c r="D347" s="23"/>
      <c r="E347" s="12" t="s">
        <v>12</v>
      </c>
      <c r="F347" s="24" t="n">
        <f aca="false">+D347-D346</f>
        <v>0</v>
      </c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25"/>
      <c r="T347" s="21"/>
      <c r="U347" s="26" t="s">
        <v>13</v>
      </c>
      <c r="V347" s="22"/>
      <c r="W347" s="3"/>
    </row>
    <row r="348" customFormat="false" ht="18.75" hidden="false" customHeight="false" outlineLevel="0" collapsed="false">
      <c r="B348" s="3" t="n">
        <v>20</v>
      </c>
      <c r="C348" s="27" t="s">
        <v>14</v>
      </c>
      <c r="D348" s="28" t="s">
        <v>15</v>
      </c>
      <c r="E348" s="28" t="s">
        <v>16</v>
      </c>
      <c r="F348" s="29" t="s">
        <v>17</v>
      </c>
      <c r="G348" s="28" t="s">
        <v>18</v>
      </c>
      <c r="H348" s="28" t="s">
        <v>19</v>
      </c>
      <c r="I348" s="28" t="s">
        <v>20</v>
      </c>
      <c r="J348" s="28" t="s">
        <v>21</v>
      </c>
      <c r="K348" s="28" t="s">
        <v>22</v>
      </c>
      <c r="L348" s="28" t="s">
        <v>23</v>
      </c>
      <c r="M348" s="28" t="s">
        <v>24</v>
      </c>
      <c r="N348" s="28" t="s">
        <v>25</v>
      </c>
      <c r="O348" s="28" t="s">
        <v>26</v>
      </c>
      <c r="P348" s="28" t="s">
        <v>27</v>
      </c>
      <c r="Q348" s="30"/>
      <c r="R348" s="3"/>
      <c r="S348" s="3" t="s">
        <v>0</v>
      </c>
      <c r="T348" s="3" t="n">
        <f aca="false">+T343</f>
        <v>0</v>
      </c>
      <c r="U348" s="3" t="n">
        <f aca="false">+U343</f>
        <v>0</v>
      </c>
      <c r="V348" s="31" t="s">
        <v>28</v>
      </c>
      <c r="W348" s="3"/>
    </row>
    <row r="349" customFormat="false" ht="18.75" hidden="false" customHeight="false" outlineLevel="0" collapsed="false">
      <c r="B349" s="3"/>
      <c r="C349" s="32"/>
      <c r="D349" s="33"/>
      <c r="E349" s="33"/>
      <c r="F349" s="34" t="n">
        <f aca="false">SUM(G349:P349)</f>
        <v>0</v>
      </c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5"/>
      <c r="R349" s="3"/>
      <c r="S349" s="29" t="s">
        <v>29</v>
      </c>
      <c r="T349" s="28" t="s">
        <v>30</v>
      </c>
      <c r="U349" s="29" t="s">
        <v>31</v>
      </c>
      <c r="V349" s="28" t="s">
        <v>32</v>
      </c>
      <c r="W349" s="3"/>
    </row>
    <row r="350" customFormat="false" ht="18.75" hidden="false" customHeight="false" outlineLevel="0" collapsed="false">
      <c r="B350" s="3"/>
      <c r="C350" s="32"/>
      <c r="D350" s="33"/>
      <c r="E350" s="33"/>
      <c r="F350" s="34" t="n">
        <f aca="false">SUM(G350:P350)</f>
        <v>0</v>
      </c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5"/>
      <c r="R350" s="3"/>
      <c r="S350" s="34"/>
      <c r="T350" s="36"/>
      <c r="U350" s="45"/>
      <c r="V350" s="33"/>
      <c r="W350" s="3"/>
    </row>
    <row r="351" customFormat="false" ht="18.75" hidden="false" customHeight="false" outlineLevel="0" collapsed="false">
      <c r="B351" s="3"/>
      <c r="C351" s="32"/>
      <c r="D351" s="33"/>
      <c r="E351" s="33"/>
      <c r="F351" s="34" t="n">
        <f aca="false">SUM(G351:P351)</f>
        <v>0</v>
      </c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5"/>
      <c r="R351" s="3"/>
      <c r="S351" s="34"/>
      <c r="T351" s="33"/>
      <c r="U351" s="36"/>
      <c r="V351" s="33"/>
      <c r="W351" s="3"/>
    </row>
    <row r="352" customFormat="false" ht="18.75" hidden="false" customHeight="false" outlineLevel="0" collapsed="false">
      <c r="B352" s="3"/>
      <c r="C352" s="32"/>
      <c r="D352" s="33"/>
      <c r="E352" s="33"/>
      <c r="F352" s="34" t="n">
        <f aca="false">SUM(G352:P352)</f>
        <v>0</v>
      </c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5"/>
      <c r="R352" s="3"/>
      <c r="S352" s="34"/>
      <c r="T352" s="33"/>
      <c r="U352" s="36"/>
      <c r="V352" s="33"/>
      <c r="W352" s="3"/>
    </row>
    <row r="353" customFormat="false" ht="18.75" hidden="false" customHeight="false" outlineLevel="0" collapsed="false">
      <c r="B353" s="3"/>
      <c r="C353" s="32"/>
      <c r="D353" s="33"/>
      <c r="E353" s="33"/>
      <c r="F353" s="34" t="n">
        <f aca="false">SUM(G353:P353)</f>
        <v>0</v>
      </c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5"/>
      <c r="R353" s="3"/>
      <c r="S353" s="34"/>
      <c r="T353" s="33"/>
      <c r="U353" s="36"/>
      <c r="V353" s="33"/>
      <c r="W353" s="3"/>
    </row>
    <row r="354" customFormat="false" ht="18.75" hidden="false" customHeight="false" outlineLevel="0" collapsed="false">
      <c r="B354" s="3"/>
      <c r="C354" s="32"/>
      <c r="D354" s="33"/>
      <c r="E354" s="33"/>
      <c r="F354" s="34" t="n">
        <f aca="false">SUM(G354:P354)</f>
        <v>0</v>
      </c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5"/>
      <c r="R354" s="3"/>
      <c r="S354" s="33"/>
      <c r="T354" s="33"/>
      <c r="U354" s="36"/>
      <c r="V354" s="33"/>
      <c r="W354" s="3"/>
    </row>
    <row r="355" customFormat="false" ht="18.75" hidden="false" customHeight="false" outlineLevel="0" collapsed="false">
      <c r="B355" s="3"/>
      <c r="C355" s="32"/>
      <c r="D355" s="33"/>
      <c r="E355" s="33"/>
      <c r="F355" s="34" t="n">
        <f aca="false">SUM(G355:P355)</f>
        <v>0</v>
      </c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5"/>
      <c r="R355" s="3"/>
      <c r="S355" s="33"/>
      <c r="T355" s="33"/>
      <c r="U355" s="36"/>
      <c r="V355" s="33"/>
      <c r="W355" s="3"/>
    </row>
    <row r="356" customFormat="false" ht="18.75" hidden="false" customHeight="false" outlineLevel="0" collapsed="false">
      <c r="B356" s="3"/>
      <c r="C356" s="27"/>
      <c r="D356" s="28"/>
      <c r="E356" s="28" t="n">
        <f aca="false">+E345</f>
        <v>0</v>
      </c>
      <c r="F356" s="29" t="n">
        <f aca="false">SUM(F349:F355)</f>
        <v>0</v>
      </c>
      <c r="G356" s="29" t="n">
        <f aca="false">SUM(G349:G355)</f>
        <v>0</v>
      </c>
      <c r="H356" s="29" t="n">
        <f aca="false">SUM(H349:H355)</f>
        <v>0</v>
      </c>
      <c r="I356" s="29" t="n">
        <f aca="false">SUM(I349:I355)</f>
        <v>0</v>
      </c>
      <c r="J356" s="29" t="n">
        <f aca="false">SUM(J349:J355)</f>
        <v>0</v>
      </c>
      <c r="K356" s="29" t="n">
        <f aca="false">SUM(K349:K355)</f>
        <v>0</v>
      </c>
      <c r="L356" s="29" t="n">
        <f aca="false">SUM(L349:L355)</f>
        <v>0</v>
      </c>
      <c r="M356" s="29" t="n">
        <f aca="false">SUM(M349:M355)</f>
        <v>0</v>
      </c>
      <c r="N356" s="29" t="n">
        <f aca="false">SUM(N349:N355)</f>
        <v>0</v>
      </c>
      <c r="O356" s="29" t="n">
        <f aca="false">SUM(O349:O355)</f>
        <v>0</v>
      </c>
      <c r="P356" s="29" t="n">
        <f aca="false">SUM(P349:P355)</f>
        <v>0</v>
      </c>
      <c r="Q356" s="35"/>
      <c r="R356" s="3"/>
      <c r="S356" s="29" t="n">
        <f aca="false">SUM(S348:S352)</f>
        <v>0</v>
      </c>
      <c r="T356" s="28"/>
      <c r="U356" s="43"/>
      <c r="V356" s="28"/>
      <c r="W356" s="3"/>
    </row>
    <row r="357" customFormat="false" ht="18.75" hidden="false" customHeight="false" outlineLevel="0" collapsed="false">
      <c r="B357" s="3"/>
      <c r="C357" s="42"/>
      <c r="D357" s="30"/>
      <c r="E357" s="30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"/>
      <c r="S357" s="35"/>
      <c r="T357" s="30"/>
      <c r="U357" s="44"/>
      <c r="V357" s="30"/>
      <c r="W357" s="3"/>
    </row>
    <row r="358" customFormat="false" ht="18.75" hidden="false" customHeight="false" outlineLevel="0" collapsed="false">
      <c r="B358" s="3"/>
      <c r="C358" s="42"/>
      <c r="D358" s="30"/>
      <c r="E358" s="30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"/>
      <c r="S358" s="35"/>
      <c r="T358" s="30"/>
      <c r="U358" s="44"/>
      <c r="V358" s="30"/>
      <c r="W358" s="3"/>
    </row>
    <row r="359" customFormat="false" ht="18.75" hidden="false" customHeight="false" outlineLevel="0" collapsed="false">
      <c r="B359" s="3"/>
      <c r="C359" s="38"/>
      <c r="D359" s="3"/>
      <c r="E359" s="3"/>
      <c r="F359" s="39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5"/>
      <c r="R359" s="3"/>
      <c r="S359" s="3" t="s">
        <v>0</v>
      </c>
      <c r="T359" s="46" t="n">
        <f aca="false">+D360</f>
        <v>0</v>
      </c>
      <c r="U359" s="3" t="n">
        <f aca="false">+E361</f>
        <v>0</v>
      </c>
      <c r="V359" s="31" t="s">
        <v>33</v>
      </c>
      <c r="W359" s="3"/>
    </row>
    <row r="360" customFormat="false" ht="18.75" hidden="false" customHeight="false" outlineLevel="0" collapsed="false">
      <c r="B360" s="3"/>
      <c r="C360" s="4" t="s">
        <v>0</v>
      </c>
      <c r="D360" s="5"/>
      <c r="E360" s="6" t="n">
        <f aca="false">+E344</f>
        <v>41640</v>
      </c>
      <c r="F360" s="7" t="s">
        <v>1</v>
      </c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5"/>
      <c r="R360" s="3"/>
      <c r="S360" s="8" t="s">
        <v>2</v>
      </c>
      <c r="T360" s="9"/>
      <c r="U360" s="10" t="s">
        <v>3</v>
      </c>
      <c r="V360" s="11"/>
      <c r="W360" s="3"/>
    </row>
    <row r="361" customFormat="false" ht="18.75" hidden="false" customHeight="false" outlineLevel="0" collapsed="false">
      <c r="B361" s="3"/>
      <c r="C361" s="4" t="s">
        <v>4</v>
      </c>
      <c r="D361" s="12"/>
      <c r="E361" s="13"/>
      <c r="F361" s="14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5"/>
      <c r="R361" s="3"/>
      <c r="S361" s="15" t="s">
        <v>5</v>
      </c>
      <c r="T361" s="16"/>
      <c r="U361" s="17" t="s">
        <v>6</v>
      </c>
      <c r="V361" s="18"/>
      <c r="W361" s="3"/>
    </row>
    <row r="362" customFormat="false" ht="18.75" hidden="false" customHeight="false" outlineLevel="0" collapsed="false">
      <c r="B362" s="3"/>
      <c r="C362" s="4" t="s">
        <v>7</v>
      </c>
      <c r="D362" s="19"/>
      <c r="E362" s="12" t="s">
        <v>8</v>
      </c>
      <c r="F362" s="20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5"/>
      <c r="R362" s="3"/>
      <c r="S362" s="15" t="s">
        <v>9</v>
      </c>
      <c r="T362" s="21"/>
      <c r="U362" s="17" t="s">
        <v>10</v>
      </c>
      <c r="V362" s="22"/>
      <c r="W362" s="3"/>
    </row>
    <row r="363" customFormat="false" ht="18.75" hidden="false" customHeight="false" outlineLevel="0" collapsed="false">
      <c r="B363" s="3"/>
      <c r="C363" s="4" t="s">
        <v>11</v>
      </c>
      <c r="D363" s="23"/>
      <c r="E363" s="12" t="s">
        <v>12</v>
      </c>
      <c r="F363" s="24" t="n">
        <f aca="false">+D363-D362</f>
        <v>0</v>
      </c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5"/>
      <c r="R363" s="3"/>
      <c r="S363" s="25"/>
      <c r="T363" s="21"/>
      <c r="U363" s="26" t="s">
        <v>13</v>
      </c>
      <c r="V363" s="22"/>
      <c r="W363" s="3"/>
    </row>
    <row r="364" customFormat="false" ht="18.75" hidden="false" customHeight="false" outlineLevel="0" collapsed="false">
      <c r="B364" s="3" t="n">
        <v>21</v>
      </c>
      <c r="C364" s="27" t="s">
        <v>14</v>
      </c>
      <c r="D364" s="28" t="s">
        <v>15</v>
      </c>
      <c r="E364" s="28" t="s">
        <v>16</v>
      </c>
      <c r="F364" s="29" t="s">
        <v>17</v>
      </c>
      <c r="G364" s="28" t="s">
        <v>18</v>
      </c>
      <c r="H364" s="28" t="s">
        <v>19</v>
      </c>
      <c r="I364" s="28" t="s">
        <v>20</v>
      </c>
      <c r="J364" s="28" t="s">
        <v>21</v>
      </c>
      <c r="K364" s="28" t="s">
        <v>22</v>
      </c>
      <c r="L364" s="28" t="s">
        <v>23</v>
      </c>
      <c r="M364" s="28" t="s">
        <v>24</v>
      </c>
      <c r="N364" s="28" t="s">
        <v>25</v>
      </c>
      <c r="O364" s="28" t="s">
        <v>26</v>
      </c>
      <c r="P364" s="28" t="s">
        <v>27</v>
      </c>
      <c r="Q364" s="35"/>
      <c r="R364" s="3"/>
      <c r="S364" s="3" t="s">
        <v>0</v>
      </c>
      <c r="T364" s="3" t="n">
        <f aca="false">+T359</f>
        <v>0</v>
      </c>
      <c r="U364" s="3" t="n">
        <f aca="false">+U359</f>
        <v>0</v>
      </c>
      <c r="V364" s="31" t="s">
        <v>28</v>
      </c>
      <c r="W364" s="3"/>
    </row>
    <row r="365" customFormat="false" ht="18.75" hidden="false" customHeight="false" outlineLevel="0" collapsed="false">
      <c r="B365" s="3"/>
      <c r="C365" s="32"/>
      <c r="D365" s="33"/>
      <c r="E365" s="33"/>
      <c r="F365" s="34" t="n">
        <f aca="false">SUM(G365:P365)</f>
        <v>0</v>
      </c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5"/>
      <c r="R365" s="3"/>
      <c r="S365" s="29" t="s">
        <v>29</v>
      </c>
      <c r="T365" s="28" t="s">
        <v>30</v>
      </c>
      <c r="U365" s="29" t="s">
        <v>31</v>
      </c>
      <c r="V365" s="28" t="s">
        <v>32</v>
      </c>
      <c r="W365" s="3"/>
    </row>
    <row r="366" customFormat="false" ht="18.75" hidden="false" customHeight="false" outlineLevel="0" collapsed="false">
      <c r="B366" s="3"/>
      <c r="C366" s="32"/>
      <c r="D366" s="33"/>
      <c r="E366" s="33"/>
      <c r="F366" s="34" t="n">
        <f aca="false">SUM(G366:P366)</f>
        <v>0</v>
      </c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5"/>
      <c r="R366" s="3"/>
      <c r="S366" s="34"/>
      <c r="T366" s="33"/>
      <c r="U366" s="47"/>
      <c r="V366" s="33"/>
      <c r="W366" s="3"/>
    </row>
    <row r="367" customFormat="false" ht="18.75" hidden="false" customHeight="false" outlineLevel="0" collapsed="false">
      <c r="B367" s="3"/>
      <c r="C367" s="32"/>
      <c r="D367" s="33"/>
      <c r="E367" s="33"/>
      <c r="F367" s="34" t="n">
        <f aca="false">SUM(G367:P367)</f>
        <v>0</v>
      </c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5"/>
      <c r="R367" s="3"/>
      <c r="S367" s="34"/>
      <c r="T367" s="33"/>
      <c r="U367" s="36"/>
      <c r="V367" s="33"/>
      <c r="W367" s="3"/>
    </row>
    <row r="368" customFormat="false" ht="18.75" hidden="false" customHeight="false" outlineLevel="0" collapsed="false">
      <c r="B368" s="3"/>
      <c r="C368" s="32"/>
      <c r="D368" s="33"/>
      <c r="E368" s="33"/>
      <c r="F368" s="34" t="n">
        <f aca="false">SUM(G368:P368)</f>
        <v>0</v>
      </c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5"/>
      <c r="R368" s="3"/>
      <c r="S368" s="34"/>
      <c r="T368" s="33"/>
      <c r="U368" s="36"/>
      <c r="V368" s="33"/>
      <c r="W368" s="3"/>
    </row>
    <row r="369" customFormat="false" ht="18.75" hidden="false" customHeight="false" outlineLevel="0" collapsed="false">
      <c r="B369" s="3"/>
      <c r="C369" s="32"/>
      <c r="D369" s="33"/>
      <c r="E369" s="33"/>
      <c r="F369" s="34" t="n">
        <f aca="false">SUM(G369:P369)</f>
        <v>0</v>
      </c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5"/>
      <c r="R369" s="3"/>
      <c r="S369" s="34"/>
      <c r="T369" s="33"/>
      <c r="U369" s="36"/>
      <c r="V369" s="33"/>
      <c r="W369" s="3"/>
    </row>
    <row r="370" customFormat="false" ht="18.75" hidden="false" customHeight="false" outlineLevel="0" collapsed="false">
      <c r="B370" s="3"/>
      <c r="C370" s="32"/>
      <c r="D370" s="33"/>
      <c r="E370" s="33"/>
      <c r="F370" s="34" t="n">
        <f aca="false">SUM(G370:P370)</f>
        <v>0</v>
      </c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5"/>
      <c r="R370" s="3"/>
      <c r="S370" s="33"/>
      <c r="T370" s="33"/>
      <c r="U370" s="36"/>
      <c r="V370" s="33"/>
      <c r="W370" s="3"/>
    </row>
    <row r="371" customFormat="false" ht="18.75" hidden="false" customHeight="false" outlineLevel="0" collapsed="false">
      <c r="B371" s="3"/>
      <c r="C371" s="32"/>
      <c r="D371" s="33"/>
      <c r="E371" s="33"/>
      <c r="F371" s="34" t="n">
        <f aca="false">SUM(G371:P371)</f>
        <v>0</v>
      </c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5"/>
      <c r="R371" s="3"/>
      <c r="S371" s="33"/>
      <c r="T371" s="33"/>
      <c r="U371" s="36"/>
      <c r="V371" s="33"/>
      <c r="W371" s="3"/>
    </row>
    <row r="372" customFormat="false" ht="18.75" hidden="false" customHeight="false" outlineLevel="0" collapsed="false">
      <c r="B372" s="3"/>
      <c r="C372" s="27"/>
      <c r="D372" s="28"/>
      <c r="E372" s="28" t="n">
        <f aca="false">+E361</f>
        <v>0</v>
      </c>
      <c r="F372" s="29" t="n">
        <f aca="false">SUM(F365:F371)</f>
        <v>0</v>
      </c>
      <c r="G372" s="29" t="n">
        <f aca="false">SUM(G365:G371)</f>
        <v>0</v>
      </c>
      <c r="H372" s="29" t="n">
        <f aca="false">SUM(H365:H371)</f>
        <v>0</v>
      </c>
      <c r="I372" s="29" t="n">
        <f aca="false">SUM(I365:I371)</f>
        <v>0</v>
      </c>
      <c r="J372" s="29" t="n">
        <f aca="false">SUM(J365:J371)</f>
        <v>0</v>
      </c>
      <c r="K372" s="29" t="n">
        <f aca="false">SUM(K365:K371)</f>
        <v>0</v>
      </c>
      <c r="L372" s="29" t="n">
        <f aca="false">SUM(L365:L371)</f>
        <v>0</v>
      </c>
      <c r="M372" s="29" t="n">
        <f aca="false">SUM(M365:M371)</f>
        <v>0</v>
      </c>
      <c r="N372" s="29" t="n">
        <f aca="false">SUM(N365:N371)</f>
        <v>0</v>
      </c>
      <c r="O372" s="29" t="n">
        <f aca="false">SUM(O365:O371)</f>
        <v>0</v>
      </c>
      <c r="P372" s="29" t="n">
        <f aca="false">SUM(P365:P371)</f>
        <v>0</v>
      </c>
      <c r="Q372" s="35"/>
      <c r="R372" s="3"/>
      <c r="S372" s="29" t="n">
        <f aca="false">SUM(S366:S371)</f>
        <v>0</v>
      </c>
      <c r="T372" s="28"/>
      <c r="U372" s="43"/>
      <c r="V372" s="28"/>
      <c r="W372" s="3"/>
    </row>
    <row r="373" customFormat="false" ht="18.75" hidden="false" customHeight="false" outlineLevel="0" collapsed="false">
      <c r="B373" s="3"/>
      <c r="C373" s="42"/>
      <c r="D373" s="30"/>
      <c r="E373" s="30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"/>
      <c r="W373" s="3"/>
    </row>
    <row r="374" customFormat="false" ht="18.75" hidden="false" customHeight="false" outlineLevel="0" collapsed="false">
      <c r="B374" s="3"/>
      <c r="C374" s="42"/>
      <c r="D374" s="30"/>
      <c r="E374" s="30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"/>
      <c r="W374" s="3"/>
    </row>
    <row r="375" customFormat="false" ht="18.75" hidden="false" customHeight="false" outlineLevel="0" collapsed="false">
      <c r="B375" s="3"/>
      <c r="C375" s="42"/>
      <c r="D375" s="30"/>
      <c r="E375" s="31" t="s">
        <v>34</v>
      </c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"/>
      <c r="W375" s="3"/>
    </row>
    <row r="376" customFormat="false" ht="18.75" hidden="false" customHeight="false" outlineLevel="0" collapsed="false">
      <c r="B376" s="3"/>
      <c r="C376" s="38"/>
      <c r="D376" s="3"/>
      <c r="E376" s="31" t="s">
        <v>35</v>
      </c>
      <c r="F376" s="39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5"/>
      <c r="R376" s="3"/>
      <c r="W376" s="3"/>
    </row>
    <row r="377" customFormat="false" ht="18.75" hidden="false" customHeight="false" outlineLevel="0" collapsed="false">
      <c r="B377" s="3"/>
      <c r="C377" s="38"/>
      <c r="D377" s="3"/>
      <c r="E377" s="6" t="n">
        <f aca="false">+E276</f>
        <v>41640</v>
      </c>
      <c r="F377" s="39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</row>
    <row r="378" customFormat="false" ht="39.75" hidden="false" customHeight="true" outlineLevel="0" collapsed="false">
      <c r="B378" s="48" t="s">
        <v>36</v>
      </c>
      <c r="C378" s="48" t="s">
        <v>37</v>
      </c>
      <c r="D378" s="49" t="s">
        <v>38</v>
      </c>
      <c r="E378" s="49" t="s">
        <v>39</v>
      </c>
      <c r="F378" s="49" t="s">
        <v>40</v>
      </c>
      <c r="G378" s="49" t="s">
        <v>41</v>
      </c>
      <c r="H378" s="50" t="s">
        <v>17</v>
      </c>
      <c r="I378" s="28" t="s">
        <v>18</v>
      </c>
      <c r="J378" s="28" t="s">
        <v>19</v>
      </c>
      <c r="K378" s="28" t="s">
        <v>20</v>
      </c>
      <c r="L378" s="28" t="s">
        <v>21</v>
      </c>
      <c r="M378" s="28" t="s">
        <v>22</v>
      </c>
      <c r="N378" s="28" t="s">
        <v>23</v>
      </c>
      <c r="O378" s="28" t="s">
        <v>24</v>
      </c>
      <c r="P378" s="28" t="s">
        <v>25</v>
      </c>
      <c r="Q378" s="28" t="s">
        <v>26</v>
      </c>
      <c r="R378" s="28" t="s">
        <v>27</v>
      </c>
      <c r="S378" s="30"/>
      <c r="T378" s="28" t="s">
        <v>42</v>
      </c>
      <c r="U378" s="28" t="s">
        <v>39</v>
      </c>
      <c r="V378" s="28" t="s">
        <v>43</v>
      </c>
      <c r="W378" s="28" t="s">
        <v>32</v>
      </c>
    </row>
    <row r="379" customFormat="false" ht="19.5" hidden="false" customHeight="false" outlineLevel="0" collapsed="false">
      <c r="A379" s="1" t="n">
        <v>1</v>
      </c>
      <c r="B379" s="51" t="n">
        <f aca="false">+D5</f>
        <v>0</v>
      </c>
      <c r="C379" s="51" t="n">
        <f aca="false">+F6</f>
        <v>0</v>
      </c>
      <c r="D379" s="51" t="n">
        <f aca="false">+F5</f>
        <v>0</v>
      </c>
      <c r="E379" s="51" t="n">
        <f aca="false">+E18</f>
        <v>0</v>
      </c>
      <c r="F379" s="34" t="n">
        <f aca="false">+G379-H379</f>
        <v>0</v>
      </c>
      <c r="G379" s="34" t="n">
        <f aca="false">+V7</f>
        <v>0</v>
      </c>
      <c r="H379" s="34" t="n">
        <f aca="false">+F18</f>
        <v>0</v>
      </c>
      <c r="I379" s="34" t="n">
        <f aca="false">+G18</f>
        <v>0</v>
      </c>
      <c r="J379" s="34" t="n">
        <f aca="false">+H18</f>
        <v>0</v>
      </c>
      <c r="K379" s="34" t="n">
        <f aca="false">+I18</f>
        <v>0</v>
      </c>
      <c r="L379" s="34" t="n">
        <f aca="false">+J18</f>
        <v>0</v>
      </c>
      <c r="M379" s="34" t="n">
        <f aca="false">+K18</f>
        <v>0</v>
      </c>
      <c r="N379" s="34" t="n">
        <f aca="false">+L18</f>
        <v>0</v>
      </c>
      <c r="O379" s="34" t="n">
        <f aca="false">+M18</f>
        <v>0</v>
      </c>
      <c r="P379" s="34" t="n">
        <f aca="false">+N18</f>
        <v>0</v>
      </c>
      <c r="Q379" s="34" t="n">
        <f aca="false">+O18</f>
        <v>0</v>
      </c>
      <c r="R379" s="34" t="n">
        <f aca="false">+P18</f>
        <v>0</v>
      </c>
      <c r="S379" s="35"/>
      <c r="T379" s="34" t="n">
        <f aca="false">+S18</f>
        <v>0</v>
      </c>
      <c r="U379" s="33" t="n">
        <f aca="false">+E379</f>
        <v>0</v>
      </c>
      <c r="V379" s="34" t="n">
        <f aca="false">+G379-T379</f>
        <v>0</v>
      </c>
      <c r="W379" s="33"/>
    </row>
    <row r="380" customFormat="false" ht="18.75" hidden="false" customHeight="false" outlineLevel="0" collapsed="false">
      <c r="A380" s="1" t="n">
        <v>2</v>
      </c>
      <c r="B380" s="51" t="n">
        <f aca="false">+D23</f>
        <v>0</v>
      </c>
      <c r="C380" s="51" t="n">
        <f aca="false">+F24</f>
        <v>0</v>
      </c>
      <c r="D380" s="51" t="n">
        <f aca="false">+F23</f>
        <v>0</v>
      </c>
      <c r="E380" s="51" t="n">
        <f aca="false">+E36</f>
        <v>0</v>
      </c>
      <c r="F380" s="34" t="n">
        <f aca="false">+G380-H380</f>
        <v>0</v>
      </c>
      <c r="G380" s="34" t="n">
        <f aca="false">+V25</f>
        <v>0</v>
      </c>
      <c r="H380" s="34" t="n">
        <f aca="false">+F36</f>
        <v>0</v>
      </c>
      <c r="I380" s="34" t="n">
        <f aca="false">+G36</f>
        <v>0</v>
      </c>
      <c r="J380" s="34" t="n">
        <f aca="false">+H36</f>
        <v>0</v>
      </c>
      <c r="K380" s="34" t="n">
        <f aca="false">+I36</f>
        <v>0</v>
      </c>
      <c r="L380" s="34" t="n">
        <f aca="false">+J36</f>
        <v>0</v>
      </c>
      <c r="M380" s="34" t="n">
        <f aca="false">+K36</f>
        <v>0</v>
      </c>
      <c r="N380" s="34" t="n">
        <f aca="false">+L36</f>
        <v>0</v>
      </c>
      <c r="O380" s="34" t="n">
        <f aca="false">+M36</f>
        <v>0</v>
      </c>
      <c r="P380" s="34" t="n">
        <f aca="false">+N36</f>
        <v>0</v>
      </c>
      <c r="Q380" s="34" t="n">
        <f aca="false">+O36</f>
        <v>0</v>
      </c>
      <c r="R380" s="34" t="n">
        <f aca="false">+P36</f>
        <v>0</v>
      </c>
      <c r="S380" s="35"/>
      <c r="T380" s="34" t="n">
        <f aca="false">+S36</f>
        <v>0</v>
      </c>
      <c r="U380" s="33" t="n">
        <f aca="false">+E380</f>
        <v>0</v>
      </c>
      <c r="V380" s="34" t="n">
        <f aca="false">+G380-T380</f>
        <v>0</v>
      </c>
      <c r="W380" s="33"/>
    </row>
    <row r="381" customFormat="false" ht="18.75" hidden="false" customHeight="false" outlineLevel="0" collapsed="false">
      <c r="A381" s="1" t="n">
        <v>3</v>
      </c>
      <c r="B381" s="51" t="n">
        <f aca="false">+D41</f>
        <v>0</v>
      </c>
      <c r="C381" s="51" t="n">
        <f aca="false">+F42</f>
        <v>0</v>
      </c>
      <c r="D381" s="51" t="n">
        <f aca="false">+F41</f>
        <v>0</v>
      </c>
      <c r="E381" s="51" t="n">
        <f aca="false">+E54</f>
        <v>0</v>
      </c>
      <c r="F381" s="34" t="n">
        <f aca="false">+G381-H381</f>
        <v>0</v>
      </c>
      <c r="G381" s="34" t="n">
        <f aca="false">+V43</f>
        <v>0</v>
      </c>
      <c r="H381" s="34" t="n">
        <f aca="false">+F54</f>
        <v>0</v>
      </c>
      <c r="I381" s="34" t="n">
        <f aca="false">+G54</f>
        <v>0</v>
      </c>
      <c r="J381" s="34" t="n">
        <f aca="false">+H54</f>
        <v>0</v>
      </c>
      <c r="K381" s="34" t="n">
        <f aca="false">+I54</f>
        <v>0</v>
      </c>
      <c r="L381" s="34" t="n">
        <f aca="false">+J54</f>
        <v>0</v>
      </c>
      <c r="M381" s="34" t="n">
        <f aca="false">+K54</f>
        <v>0</v>
      </c>
      <c r="N381" s="34" t="n">
        <f aca="false">+L54</f>
        <v>0</v>
      </c>
      <c r="O381" s="34" t="n">
        <f aca="false">+M54</f>
        <v>0</v>
      </c>
      <c r="P381" s="34" t="n">
        <f aca="false">+N54</f>
        <v>0</v>
      </c>
      <c r="Q381" s="34" t="n">
        <f aca="false">+O54</f>
        <v>0</v>
      </c>
      <c r="R381" s="34" t="n">
        <f aca="false">+P54</f>
        <v>0</v>
      </c>
      <c r="S381" s="35"/>
      <c r="T381" s="34" t="n">
        <f aca="false">+S54</f>
        <v>0</v>
      </c>
      <c r="U381" s="33" t="n">
        <f aca="false">+E381</f>
        <v>0</v>
      </c>
      <c r="V381" s="34" t="n">
        <f aca="false">+G381-T381</f>
        <v>0</v>
      </c>
      <c r="W381" s="33"/>
    </row>
    <row r="382" customFormat="false" ht="18.75" hidden="false" customHeight="false" outlineLevel="0" collapsed="false">
      <c r="A382" s="1" t="n">
        <v>4</v>
      </c>
      <c r="B382" s="51" t="n">
        <f aca="false">+D59</f>
        <v>0</v>
      </c>
      <c r="C382" s="51" t="n">
        <f aca="false">+F60</f>
        <v>0</v>
      </c>
      <c r="D382" s="51" t="n">
        <f aca="false">+F59</f>
        <v>0</v>
      </c>
      <c r="E382" s="51" t="n">
        <f aca="false">+E72</f>
        <v>0</v>
      </c>
      <c r="F382" s="34" t="n">
        <f aca="false">+G382-H382</f>
        <v>0</v>
      </c>
      <c r="G382" s="34" t="n">
        <f aca="false">+V61</f>
        <v>0</v>
      </c>
      <c r="H382" s="34" t="n">
        <f aca="false">+F72</f>
        <v>0</v>
      </c>
      <c r="I382" s="34" t="n">
        <f aca="false">+G72</f>
        <v>0</v>
      </c>
      <c r="J382" s="34" t="n">
        <f aca="false">+H72</f>
        <v>0</v>
      </c>
      <c r="K382" s="34" t="n">
        <f aca="false">+I72</f>
        <v>0</v>
      </c>
      <c r="L382" s="34" t="n">
        <f aca="false">+J72</f>
        <v>0</v>
      </c>
      <c r="M382" s="34" t="n">
        <f aca="false">+K72</f>
        <v>0</v>
      </c>
      <c r="N382" s="34" t="n">
        <f aca="false">+L72</f>
        <v>0</v>
      </c>
      <c r="O382" s="34" t="n">
        <f aca="false">+M72</f>
        <v>0</v>
      </c>
      <c r="P382" s="34" t="n">
        <f aca="false">+N72</f>
        <v>0</v>
      </c>
      <c r="Q382" s="34" t="n">
        <f aca="false">+O72</f>
        <v>0</v>
      </c>
      <c r="R382" s="34" t="n">
        <f aca="false">+P72</f>
        <v>0</v>
      </c>
      <c r="S382" s="35"/>
      <c r="T382" s="34" t="n">
        <f aca="false">+S72</f>
        <v>0</v>
      </c>
      <c r="U382" s="33" t="n">
        <f aca="false">+E382</f>
        <v>0</v>
      </c>
      <c r="V382" s="34" t="n">
        <f aca="false">+G382-T382</f>
        <v>0</v>
      </c>
      <c r="W382" s="33"/>
    </row>
    <row r="383" customFormat="false" ht="18.75" hidden="false" customHeight="false" outlineLevel="0" collapsed="false">
      <c r="A383" s="1" t="n">
        <v>5</v>
      </c>
      <c r="B383" s="51" t="n">
        <f aca="false">+D77</f>
        <v>0</v>
      </c>
      <c r="C383" s="51" t="n">
        <f aca="false">+F78</f>
        <v>0</v>
      </c>
      <c r="D383" s="51" t="n">
        <f aca="false">+F77</f>
        <v>0</v>
      </c>
      <c r="E383" s="51" t="n">
        <f aca="false">+E90</f>
        <v>0</v>
      </c>
      <c r="F383" s="34" t="n">
        <f aca="false">+G383-H383</f>
        <v>0</v>
      </c>
      <c r="G383" s="34" t="n">
        <f aca="false">+V79</f>
        <v>0</v>
      </c>
      <c r="H383" s="34" t="n">
        <f aca="false">+F90</f>
        <v>0</v>
      </c>
      <c r="I383" s="34" t="n">
        <f aca="false">+G90</f>
        <v>0</v>
      </c>
      <c r="J383" s="34" t="n">
        <f aca="false">+H90</f>
        <v>0</v>
      </c>
      <c r="K383" s="34" t="n">
        <f aca="false">+I90</f>
        <v>0</v>
      </c>
      <c r="L383" s="34" t="n">
        <f aca="false">+J90</f>
        <v>0</v>
      </c>
      <c r="M383" s="34" t="n">
        <f aca="false">+K90</f>
        <v>0</v>
      </c>
      <c r="N383" s="34" t="n">
        <f aca="false">+L90</f>
        <v>0</v>
      </c>
      <c r="O383" s="34" t="n">
        <f aca="false">+M90</f>
        <v>0</v>
      </c>
      <c r="P383" s="34" t="n">
        <f aca="false">+N90</f>
        <v>0</v>
      </c>
      <c r="Q383" s="34" t="n">
        <f aca="false">+O90</f>
        <v>0</v>
      </c>
      <c r="R383" s="34" t="n">
        <f aca="false">+P90</f>
        <v>0</v>
      </c>
      <c r="S383" s="35"/>
      <c r="T383" s="34" t="n">
        <f aca="false">+S90</f>
        <v>0</v>
      </c>
      <c r="U383" s="33" t="n">
        <f aca="false">+E383</f>
        <v>0</v>
      </c>
      <c r="V383" s="34" t="n">
        <f aca="false">+G383-T383</f>
        <v>0</v>
      </c>
      <c r="W383" s="33"/>
    </row>
    <row r="384" customFormat="false" ht="18.75" hidden="false" customHeight="false" outlineLevel="0" collapsed="false">
      <c r="A384" s="1" t="n">
        <v>6</v>
      </c>
      <c r="B384" s="51" t="n">
        <f aca="false">+D95</f>
        <v>0</v>
      </c>
      <c r="C384" s="51" t="n">
        <f aca="false">+F96</f>
        <v>0</v>
      </c>
      <c r="D384" s="51" t="n">
        <f aca="false">+F95</f>
        <v>0</v>
      </c>
      <c r="E384" s="51" t="n">
        <f aca="false">+E108</f>
        <v>0</v>
      </c>
      <c r="F384" s="34" t="n">
        <f aca="false">+G384-H384</f>
        <v>0</v>
      </c>
      <c r="G384" s="34" t="n">
        <f aca="false">+V97</f>
        <v>0</v>
      </c>
      <c r="H384" s="34" t="n">
        <f aca="false">+F108</f>
        <v>0</v>
      </c>
      <c r="I384" s="34" t="n">
        <f aca="false">+G108</f>
        <v>0</v>
      </c>
      <c r="J384" s="34" t="n">
        <f aca="false">+H108</f>
        <v>0</v>
      </c>
      <c r="K384" s="34" t="n">
        <f aca="false">+I108</f>
        <v>0</v>
      </c>
      <c r="L384" s="34" t="n">
        <f aca="false">+J108</f>
        <v>0</v>
      </c>
      <c r="M384" s="34" t="n">
        <f aca="false">+K108</f>
        <v>0</v>
      </c>
      <c r="N384" s="34" t="n">
        <f aca="false">+L108</f>
        <v>0</v>
      </c>
      <c r="O384" s="34" t="n">
        <f aca="false">+M108</f>
        <v>0</v>
      </c>
      <c r="P384" s="34" t="n">
        <f aca="false">+N108</f>
        <v>0</v>
      </c>
      <c r="Q384" s="34" t="n">
        <f aca="false">+O108</f>
        <v>0</v>
      </c>
      <c r="R384" s="34" t="n">
        <f aca="false">+P108</f>
        <v>0</v>
      </c>
      <c r="S384" s="35"/>
      <c r="T384" s="34" t="n">
        <f aca="false">+S108</f>
        <v>0</v>
      </c>
      <c r="U384" s="33" t="n">
        <f aca="false">+E384</f>
        <v>0</v>
      </c>
      <c r="V384" s="34" t="n">
        <f aca="false">+G384-T384</f>
        <v>0</v>
      </c>
      <c r="W384" s="33"/>
    </row>
    <row r="385" customFormat="false" ht="18.75" hidden="false" customHeight="false" outlineLevel="0" collapsed="false">
      <c r="A385" s="1" t="n">
        <v>7</v>
      </c>
      <c r="B385" s="51" t="n">
        <f aca="false">+D113</f>
        <v>0</v>
      </c>
      <c r="C385" s="51" t="n">
        <f aca="false">+F114</f>
        <v>0</v>
      </c>
      <c r="D385" s="51" t="n">
        <f aca="false">+F113</f>
        <v>0</v>
      </c>
      <c r="E385" s="51" t="n">
        <f aca="false">+E126</f>
        <v>0</v>
      </c>
      <c r="F385" s="34" t="n">
        <f aca="false">+G385-H385</f>
        <v>0</v>
      </c>
      <c r="G385" s="34" t="n">
        <f aca="false">+V115</f>
        <v>0</v>
      </c>
      <c r="H385" s="34" t="n">
        <f aca="false">+F126</f>
        <v>0</v>
      </c>
      <c r="I385" s="34" t="n">
        <f aca="false">+G126</f>
        <v>0</v>
      </c>
      <c r="J385" s="34" t="n">
        <f aca="false">+H126</f>
        <v>0</v>
      </c>
      <c r="K385" s="34" t="n">
        <f aca="false">+I126</f>
        <v>0</v>
      </c>
      <c r="L385" s="34" t="n">
        <f aca="false">+J126</f>
        <v>0</v>
      </c>
      <c r="M385" s="34" t="n">
        <f aca="false">+K126</f>
        <v>0</v>
      </c>
      <c r="N385" s="34" t="n">
        <f aca="false">+L126</f>
        <v>0</v>
      </c>
      <c r="O385" s="34" t="n">
        <f aca="false">+M126</f>
        <v>0</v>
      </c>
      <c r="P385" s="34" t="n">
        <f aca="false">+N126</f>
        <v>0</v>
      </c>
      <c r="Q385" s="34" t="n">
        <f aca="false">+O126</f>
        <v>0</v>
      </c>
      <c r="R385" s="34" t="n">
        <f aca="false">+P126</f>
        <v>0</v>
      </c>
      <c r="S385" s="35"/>
      <c r="T385" s="34" t="n">
        <f aca="false">+S126</f>
        <v>0</v>
      </c>
      <c r="U385" s="33" t="n">
        <f aca="false">+E385</f>
        <v>0</v>
      </c>
      <c r="V385" s="34" t="n">
        <f aca="false">+G385-T385</f>
        <v>0</v>
      </c>
      <c r="W385" s="33"/>
    </row>
    <row r="386" customFormat="false" ht="18.75" hidden="false" customHeight="false" outlineLevel="0" collapsed="false">
      <c r="A386" s="1" t="n">
        <v>8</v>
      </c>
      <c r="B386" s="51" t="n">
        <f aca="false">+D131</f>
        <v>0</v>
      </c>
      <c r="C386" s="51" t="n">
        <f aca="false">+F132</f>
        <v>0</v>
      </c>
      <c r="D386" s="51" t="n">
        <f aca="false">+F131</f>
        <v>0</v>
      </c>
      <c r="E386" s="51" t="n">
        <f aca="false">+E144</f>
        <v>0</v>
      </c>
      <c r="F386" s="34" t="n">
        <f aca="false">+G386-H386</f>
        <v>0</v>
      </c>
      <c r="G386" s="34" t="n">
        <f aca="false">+V133</f>
        <v>0</v>
      </c>
      <c r="H386" s="34" t="n">
        <f aca="false">+F144</f>
        <v>0</v>
      </c>
      <c r="I386" s="34" t="n">
        <f aca="false">+G144</f>
        <v>0</v>
      </c>
      <c r="J386" s="34" t="n">
        <f aca="false">+H144</f>
        <v>0</v>
      </c>
      <c r="K386" s="34" t="n">
        <f aca="false">+I144</f>
        <v>0</v>
      </c>
      <c r="L386" s="34" t="n">
        <f aca="false">+J144</f>
        <v>0</v>
      </c>
      <c r="M386" s="34" t="n">
        <f aca="false">+K144</f>
        <v>0</v>
      </c>
      <c r="N386" s="34" t="n">
        <f aca="false">+L144</f>
        <v>0</v>
      </c>
      <c r="O386" s="34" t="n">
        <f aca="false">+M144</f>
        <v>0</v>
      </c>
      <c r="P386" s="34" t="n">
        <f aca="false">+N144</f>
        <v>0</v>
      </c>
      <c r="Q386" s="34" t="n">
        <f aca="false">+O144</f>
        <v>0</v>
      </c>
      <c r="R386" s="34" t="n">
        <f aca="false">+P144</f>
        <v>0</v>
      </c>
      <c r="S386" s="35"/>
      <c r="T386" s="34" t="n">
        <f aca="false">+S144</f>
        <v>0</v>
      </c>
      <c r="U386" s="33" t="n">
        <f aca="false">+E386</f>
        <v>0</v>
      </c>
      <c r="V386" s="34" t="n">
        <f aca="false">+G386-T386</f>
        <v>0</v>
      </c>
      <c r="W386" s="33"/>
    </row>
    <row r="387" customFormat="false" ht="18.75" hidden="false" customHeight="false" outlineLevel="0" collapsed="false">
      <c r="A387" s="1" t="n">
        <v>9</v>
      </c>
      <c r="B387" s="51" t="n">
        <f aca="false">+D149</f>
        <v>0</v>
      </c>
      <c r="C387" s="51" t="n">
        <f aca="false">+F150</f>
        <v>0</v>
      </c>
      <c r="D387" s="34" t="n">
        <f aca="false">+F149</f>
        <v>0</v>
      </c>
      <c r="E387" s="51" t="n">
        <f aca="false">+E162</f>
        <v>0</v>
      </c>
      <c r="F387" s="34" t="n">
        <f aca="false">+G387-H387</f>
        <v>0</v>
      </c>
      <c r="G387" s="34" t="n">
        <f aca="false">+V151</f>
        <v>0</v>
      </c>
      <c r="H387" s="34" t="n">
        <f aca="false">+F162</f>
        <v>0</v>
      </c>
      <c r="I387" s="34" t="n">
        <f aca="false">+G162</f>
        <v>0</v>
      </c>
      <c r="J387" s="34" t="n">
        <f aca="false">+H162</f>
        <v>0</v>
      </c>
      <c r="K387" s="34" t="n">
        <f aca="false">+I162</f>
        <v>0</v>
      </c>
      <c r="L387" s="34" t="n">
        <f aca="false">+J162</f>
        <v>0</v>
      </c>
      <c r="M387" s="34" t="n">
        <f aca="false">+K162</f>
        <v>0</v>
      </c>
      <c r="N387" s="34" t="n">
        <f aca="false">+L162</f>
        <v>0</v>
      </c>
      <c r="O387" s="34" t="n">
        <f aca="false">+M162</f>
        <v>0</v>
      </c>
      <c r="P387" s="34" t="n">
        <f aca="false">+N162</f>
        <v>0</v>
      </c>
      <c r="Q387" s="34" t="n">
        <f aca="false">+O162</f>
        <v>0</v>
      </c>
      <c r="R387" s="34" t="n">
        <f aca="false">+P162</f>
        <v>0</v>
      </c>
      <c r="S387" s="35"/>
      <c r="T387" s="34" t="n">
        <f aca="false">+S162</f>
        <v>0</v>
      </c>
      <c r="U387" s="33" t="n">
        <f aca="false">+E387</f>
        <v>0</v>
      </c>
      <c r="V387" s="34" t="n">
        <f aca="false">+G387-T387</f>
        <v>0</v>
      </c>
      <c r="W387" s="33"/>
    </row>
    <row r="388" customFormat="false" ht="18.75" hidden="false" customHeight="false" outlineLevel="0" collapsed="false">
      <c r="A388" s="1" t="n">
        <v>10</v>
      </c>
      <c r="B388" s="51" t="n">
        <f aca="false">+D167</f>
        <v>0</v>
      </c>
      <c r="C388" s="51" t="n">
        <f aca="false">+F168</f>
        <v>0</v>
      </c>
      <c r="D388" s="34" t="n">
        <f aca="false">+F167</f>
        <v>0</v>
      </c>
      <c r="E388" s="51" t="n">
        <f aca="false">+E180</f>
        <v>0</v>
      </c>
      <c r="F388" s="34" t="n">
        <f aca="false">+G388-H388</f>
        <v>0</v>
      </c>
      <c r="G388" s="34" t="n">
        <f aca="false">+V169</f>
        <v>0</v>
      </c>
      <c r="H388" s="34" t="n">
        <f aca="false">+F180</f>
        <v>0</v>
      </c>
      <c r="I388" s="34" t="n">
        <f aca="false">+G180</f>
        <v>0</v>
      </c>
      <c r="J388" s="34" t="n">
        <f aca="false">+H180</f>
        <v>0</v>
      </c>
      <c r="K388" s="34" t="n">
        <f aca="false">+I180</f>
        <v>0</v>
      </c>
      <c r="L388" s="34" t="n">
        <f aca="false">+J180</f>
        <v>0</v>
      </c>
      <c r="M388" s="34" t="n">
        <f aca="false">+K180</f>
        <v>0</v>
      </c>
      <c r="N388" s="34" t="n">
        <f aca="false">+L180</f>
        <v>0</v>
      </c>
      <c r="O388" s="34" t="n">
        <f aca="false">+M180</f>
        <v>0</v>
      </c>
      <c r="P388" s="34" t="n">
        <f aca="false">+N180</f>
        <v>0</v>
      </c>
      <c r="Q388" s="34" t="n">
        <f aca="false">+O180</f>
        <v>0</v>
      </c>
      <c r="R388" s="34" t="n">
        <f aca="false">+P180</f>
        <v>0</v>
      </c>
      <c r="S388" s="35"/>
      <c r="T388" s="34" t="n">
        <f aca="false">+S180</f>
        <v>0</v>
      </c>
      <c r="U388" s="33" t="n">
        <f aca="false">+E388</f>
        <v>0</v>
      </c>
      <c r="V388" s="34" t="n">
        <f aca="false">+G388-T388</f>
        <v>0</v>
      </c>
      <c r="W388" s="33"/>
    </row>
    <row r="389" customFormat="false" ht="18.75" hidden="false" customHeight="false" outlineLevel="0" collapsed="false">
      <c r="A389" s="1" t="n">
        <v>11</v>
      </c>
      <c r="B389" s="51" t="n">
        <f aca="false">+D185</f>
        <v>0</v>
      </c>
      <c r="C389" s="51" t="n">
        <f aca="false">+F186</f>
        <v>0</v>
      </c>
      <c r="D389" s="34" t="n">
        <f aca="false">+F185</f>
        <v>0</v>
      </c>
      <c r="E389" s="51" t="n">
        <f aca="false">+E185</f>
        <v>0</v>
      </c>
      <c r="F389" s="34" t="n">
        <f aca="false">+G389-H389</f>
        <v>0</v>
      </c>
      <c r="G389" s="34" t="n">
        <f aca="false">+V187</f>
        <v>0</v>
      </c>
      <c r="H389" s="34" t="n">
        <f aca="false">+F198</f>
        <v>0</v>
      </c>
      <c r="I389" s="34" t="n">
        <f aca="false">+G198</f>
        <v>0</v>
      </c>
      <c r="J389" s="34" t="n">
        <f aca="false">+H198</f>
        <v>0</v>
      </c>
      <c r="K389" s="34" t="n">
        <f aca="false">+I198</f>
        <v>0</v>
      </c>
      <c r="L389" s="34" t="n">
        <f aca="false">+J198</f>
        <v>0</v>
      </c>
      <c r="M389" s="34" t="n">
        <f aca="false">+K198</f>
        <v>0</v>
      </c>
      <c r="N389" s="34" t="n">
        <f aca="false">+L198</f>
        <v>0</v>
      </c>
      <c r="O389" s="34" t="n">
        <f aca="false">+M198</f>
        <v>0</v>
      </c>
      <c r="P389" s="34" t="n">
        <f aca="false">+N198</f>
        <v>0</v>
      </c>
      <c r="Q389" s="34" t="n">
        <f aca="false">+O198</f>
        <v>0</v>
      </c>
      <c r="R389" s="34" t="n">
        <f aca="false">+P198</f>
        <v>0</v>
      </c>
      <c r="S389" s="35"/>
      <c r="T389" s="34" t="n">
        <f aca="false">+S198</f>
        <v>0</v>
      </c>
      <c r="U389" s="33" t="n">
        <f aca="false">+E389</f>
        <v>0</v>
      </c>
      <c r="V389" s="34" t="n">
        <f aca="false">+G389-T389</f>
        <v>0</v>
      </c>
      <c r="W389" s="33"/>
    </row>
    <row r="390" customFormat="false" ht="18.75" hidden="false" customHeight="false" outlineLevel="0" collapsed="false">
      <c r="A390" s="1" t="n">
        <v>12</v>
      </c>
      <c r="B390" s="51" t="n">
        <f aca="false">+D203</f>
        <v>0</v>
      </c>
      <c r="C390" s="51" t="n">
        <f aca="false">+F204</f>
        <v>0</v>
      </c>
      <c r="D390" s="34" t="n">
        <f aca="false">+F203</f>
        <v>0</v>
      </c>
      <c r="E390" s="51" t="n">
        <f aca="false">+E216</f>
        <v>0</v>
      </c>
      <c r="F390" s="34" t="n">
        <f aca="false">+G390-H390</f>
        <v>0</v>
      </c>
      <c r="G390" s="34" t="n">
        <f aca="false">+V205</f>
        <v>0</v>
      </c>
      <c r="H390" s="34" t="n">
        <f aca="false">+F216</f>
        <v>0</v>
      </c>
      <c r="I390" s="34" t="n">
        <f aca="false">+G216</f>
        <v>0</v>
      </c>
      <c r="J390" s="34" t="n">
        <f aca="false">+H216</f>
        <v>0</v>
      </c>
      <c r="K390" s="34" t="n">
        <f aca="false">+I216</f>
        <v>0</v>
      </c>
      <c r="L390" s="34" t="n">
        <f aca="false">+J216</f>
        <v>0</v>
      </c>
      <c r="M390" s="34" t="n">
        <f aca="false">+K216</f>
        <v>0</v>
      </c>
      <c r="N390" s="34" t="n">
        <f aca="false">+L216</f>
        <v>0</v>
      </c>
      <c r="O390" s="34" t="n">
        <f aca="false">+M216</f>
        <v>0</v>
      </c>
      <c r="P390" s="34" t="n">
        <f aca="false">+N216</f>
        <v>0</v>
      </c>
      <c r="Q390" s="34" t="n">
        <f aca="false">+O216</f>
        <v>0</v>
      </c>
      <c r="R390" s="34" t="n">
        <f aca="false">+P216</f>
        <v>0</v>
      </c>
      <c r="S390" s="35"/>
      <c r="T390" s="34" t="n">
        <f aca="false">+S216</f>
        <v>0</v>
      </c>
      <c r="U390" s="33" t="n">
        <f aca="false">+E390</f>
        <v>0</v>
      </c>
      <c r="V390" s="34" t="n">
        <f aca="false">+G390-T390</f>
        <v>0</v>
      </c>
      <c r="W390" s="33"/>
    </row>
    <row r="391" customFormat="false" ht="18.75" hidden="false" customHeight="false" outlineLevel="0" collapsed="false">
      <c r="A391" s="1" t="n">
        <v>13</v>
      </c>
      <c r="B391" s="51" t="n">
        <f aca="false">+D221</f>
        <v>0</v>
      </c>
      <c r="C391" s="51" t="n">
        <f aca="false">+F222</f>
        <v>0</v>
      </c>
      <c r="D391" s="34" t="n">
        <f aca="false">+F221</f>
        <v>0</v>
      </c>
      <c r="E391" s="51" t="n">
        <f aca="false">+E234</f>
        <v>0</v>
      </c>
      <c r="F391" s="34" t="n">
        <f aca="false">+G391-H391</f>
        <v>0</v>
      </c>
      <c r="G391" s="34" t="n">
        <f aca="false">+V223</f>
        <v>0</v>
      </c>
      <c r="H391" s="34" t="n">
        <f aca="false">+F234</f>
        <v>0</v>
      </c>
      <c r="I391" s="34" t="n">
        <f aca="false">+G234</f>
        <v>0</v>
      </c>
      <c r="J391" s="34" t="n">
        <f aca="false">+H234</f>
        <v>0</v>
      </c>
      <c r="K391" s="34" t="n">
        <f aca="false">+I234</f>
        <v>0</v>
      </c>
      <c r="L391" s="34" t="n">
        <f aca="false">+J234</f>
        <v>0</v>
      </c>
      <c r="M391" s="34" t="n">
        <f aca="false">+K234</f>
        <v>0</v>
      </c>
      <c r="N391" s="34" t="n">
        <f aca="false">+L234</f>
        <v>0</v>
      </c>
      <c r="O391" s="34" t="n">
        <f aca="false">+M234</f>
        <v>0</v>
      </c>
      <c r="P391" s="34" t="n">
        <f aca="false">+N234</f>
        <v>0</v>
      </c>
      <c r="Q391" s="34" t="n">
        <f aca="false">+O234</f>
        <v>0</v>
      </c>
      <c r="R391" s="34" t="n">
        <f aca="false">+P234</f>
        <v>0</v>
      </c>
      <c r="S391" s="35"/>
      <c r="T391" s="34" t="n">
        <f aca="false">+S234</f>
        <v>0</v>
      </c>
      <c r="U391" s="33" t="n">
        <f aca="false">+E391</f>
        <v>0</v>
      </c>
      <c r="V391" s="34" t="n">
        <f aca="false">+G391-T391</f>
        <v>0</v>
      </c>
      <c r="W391" s="33"/>
    </row>
    <row r="392" customFormat="false" ht="18.75" hidden="false" customHeight="false" outlineLevel="0" collapsed="false">
      <c r="A392" s="1" t="n">
        <v>14</v>
      </c>
      <c r="B392" s="51" t="n">
        <f aca="false">+D239</f>
        <v>0</v>
      </c>
      <c r="C392" s="51" t="n">
        <f aca="false">+F240</f>
        <v>0</v>
      </c>
      <c r="D392" s="34" t="n">
        <f aca="false">+F239</f>
        <v>0</v>
      </c>
      <c r="E392" s="51" t="n">
        <f aca="false">+E252</f>
        <v>0</v>
      </c>
      <c r="F392" s="34" t="n">
        <f aca="false">+G392-H392</f>
        <v>0</v>
      </c>
      <c r="G392" s="34" t="n">
        <f aca="false">+V241</f>
        <v>0</v>
      </c>
      <c r="H392" s="34" t="n">
        <f aca="false">+F252</f>
        <v>0</v>
      </c>
      <c r="I392" s="34" t="n">
        <f aca="false">+G252</f>
        <v>0</v>
      </c>
      <c r="J392" s="34" t="n">
        <f aca="false">+H252</f>
        <v>0</v>
      </c>
      <c r="K392" s="34" t="n">
        <f aca="false">+I252</f>
        <v>0</v>
      </c>
      <c r="L392" s="34" t="n">
        <f aca="false">+J252</f>
        <v>0</v>
      </c>
      <c r="M392" s="34" t="n">
        <f aca="false">+K252</f>
        <v>0</v>
      </c>
      <c r="N392" s="34" t="n">
        <f aca="false">+L252</f>
        <v>0</v>
      </c>
      <c r="O392" s="34" t="n">
        <f aca="false">+M252</f>
        <v>0</v>
      </c>
      <c r="P392" s="34" t="n">
        <f aca="false">+N252</f>
        <v>0</v>
      </c>
      <c r="Q392" s="34" t="n">
        <f aca="false">+O252</f>
        <v>0</v>
      </c>
      <c r="R392" s="34" t="n">
        <f aca="false">+P252</f>
        <v>0</v>
      </c>
      <c r="S392" s="35"/>
      <c r="T392" s="34" t="n">
        <f aca="false">+S252</f>
        <v>0</v>
      </c>
      <c r="U392" s="33" t="n">
        <f aca="false">+E392</f>
        <v>0</v>
      </c>
      <c r="V392" s="34" t="n">
        <f aca="false">+G392-T392</f>
        <v>0</v>
      </c>
      <c r="W392" s="33"/>
    </row>
    <row r="393" customFormat="false" ht="18.75" hidden="false" customHeight="false" outlineLevel="0" collapsed="false">
      <c r="A393" s="1" t="n">
        <v>15</v>
      </c>
      <c r="B393" s="51" t="n">
        <f aca="false">+D257</f>
        <v>0</v>
      </c>
      <c r="C393" s="51" t="n">
        <f aca="false">+F258</f>
        <v>0</v>
      </c>
      <c r="D393" s="34" t="n">
        <f aca="false">+F257</f>
        <v>0</v>
      </c>
      <c r="E393" s="51" t="n">
        <f aca="false">+E272</f>
        <v>0</v>
      </c>
      <c r="F393" s="34" t="n">
        <f aca="false">+G393-H393</f>
        <v>0</v>
      </c>
      <c r="G393" s="34" t="n">
        <f aca="false">+V259</f>
        <v>0</v>
      </c>
      <c r="H393" s="34" t="n">
        <f aca="false">+F272</f>
        <v>0</v>
      </c>
      <c r="I393" s="34" t="n">
        <f aca="false">+G272</f>
        <v>0</v>
      </c>
      <c r="J393" s="34" t="n">
        <f aca="false">+H272</f>
        <v>0</v>
      </c>
      <c r="K393" s="34" t="n">
        <f aca="false">+I272</f>
        <v>0</v>
      </c>
      <c r="L393" s="34" t="n">
        <f aca="false">+J272</f>
        <v>0</v>
      </c>
      <c r="M393" s="34" t="n">
        <f aca="false">+K272</f>
        <v>0</v>
      </c>
      <c r="N393" s="34" t="n">
        <f aca="false">+L272</f>
        <v>0</v>
      </c>
      <c r="O393" s="34" t="n">
        <f aca="false">+M272</f>
        <v>0</v>
      </c>
      <c r="P393" s="34" t="n">
        <f aca="false">+N272</f>
        <v>0</v>
      </c>
      <c r="Q393" s="34" t="n">
        <f aca="false">+O272</f>
        <v>0</v>
      </c>
      <c r="R393" s="34" t="n">
        <f aca="false">+P272</f>
        <v>0</v>
      </c>
      <c r="S393" s="35"/>
      <c r="T393" s="34" t="n">
        <f aca="false">+S272</f>
        <v>0</v>
      </c>
      <c r="U393" s="33" t="n">
        <f aca="false">+E393</f>
        <v>0</v>
      </c>
      <c r="V393" s="34" t="n">
        <f aca="false">+G393-T393</f>
        <v>0</v>
      </c>
      <c r="W393" s="33"/>
    </row>
    <row r="394" customFormat="false" ht="18.75" hidden="false" customHeight="false" outlineLevel="0" collapsed="false">
      <c r="A394" s="1" t="n">
        <v>16</v>
      </c>
      <c r="B394" s="51" t="n">
        <f aca="false">+D277</f>
        <v>0</v>
      </c>
      <c r="C394" s="51" t="n">
        <f aca="false">+F278</f>
        <v>0</v>
      </c>
      <c r="D394" s="34" t="n">
        <f aca="false">+F277</f>
        <v>0</v>
      </c>
      <c r="E394" s="51" t="n">
        <f aca="false">+E292</f>
        <v>0</v>
      </c>
      <c r="F394" s="34" t="n">
        <f aca="false">+G394-H394</f>
        <v>0</v>
      </c>
      <c r="G394" s="34" t="n">
        <f aca="false">+V279</f>
        <v>0</v>
      </c>
      <c r="H394" s="34" t="n">
        <f aca="false">+F292</f>
        <v>0</v>
      </c>
      <c r="I394" s="34" t="n">
        <f aca="false">+G292</f>
        <v>0</v>
      </c>
      <c r="J394" s="34" t="n">
        <f aca="false">+H292</f>
        <v>0</v>
      </c>
      <c r="K394" s="34" t="n">
        <f aca="false">+I292</f>
        <v>0</v>
      </c>
      <c r="L394" s="34" t="n">
        <f aca="false">+J292</f>
        <v>0</v>
      </c>
      <c r="M394" s="34" t="n">
        <f aca="false">+K292</f>
        <v>0</v>
      </c>
      <c r="N394" s="34" t="n">
        <f aca="false">+L292</f>
        <v>0</v>
      </c>
      <c r="O394" s="34" t="n">
        <f aca="false">+M292</f>
        <v>0</v>
      </c>
      <c r="P394" s="34" t="n">
        <f aca="false">+N292</f>
        <v>0</v>
      </c>
      <c r="Q394" s="34" t="n">
        <f aca="false">+O292</f>
        <v>0</v>
      </c>
      <c r="R394" s="34" t="n">
        <f aca="false">+P292</f>
        <v>0</v>
      </c>
      <c r="S394" s="35"/>
      <c r="T394" s="34" t="n">
        <f aca="false">+S292</f>
        <v>0</v>
      </c>
      <c r="U394" s="33" t="n">
        <f aca="false">+E394</f>
        <v>0</v>
      </c>
      <c r="V394" s="34" t="n">
        <f aca="false">+G394-T394</f>
        <v>0</v>
      </c>
      <c r="W394" s="33"/>
    </row>
    <row r="395" customFormat="false" ht="18.75" hidden="false" customHeight="false" outlineLevel="0" collapsed="false">
      <c r="A395" s="1" t="n">
        <v>17</v>
      </c>
      <c r="B395" s="51" t="n">
        <f aca="false">+D297</f>
        <v>0</v>
      </c>
      <c r="C395" s="51" t="n">
        <f aca="false">+F298</f>
        <v>0</v>
      </c>
      <c r="D395" s="34" t="n">
        <f aca="false">+F297</f>
        <v>0</v>
      </c>
      <c r="E395" s="51" t="n">
        <f aca="false">+E308</f>
        <v>0</v>
      </c>
      <c r="F395" s="34" t="n">
        <f aca="false">+G395-H395</f>
        <v>0</v>
      </c>
      <c r="G395" s="34" t="n">
        <f aca="false">+V299</f>
        <v>0</v>
      </c>
      <c r="H395" s="34" t="n">
        <f aca="false">+F308</f>
        <v>0</v>
      </c>
      <c r="I395" s="34" t="n">
        <f aca="false">+G308</f>
        <v>0</v>
      </c>
      <c r="J395" s="34" t="n">
        <f aca="false">+H308</f>
        <v>0</v>
      </c>
      <c r="K395" s="34" t="n">
        <f aca="false">+I308</f>
        <v>0</v>
      </c>
      <c r="L395" s="34" t="n">
        <f aca="false">+J308</f>
        <v>0</v>
      </c>
      <c r="M395" s="34" t="n">
        <f aca="false">+K308</f>
        <v>0</v>
      </c>
      <c r="N395" s="34" t="n">
        <f aca="false">+L308</f>
        <v>0</v>
      </c>
      <c r="O395" s="34" t="n">
        <f aca="false">+M308</f>
        <v>0</v>
      </c>
      <c r="P395" s="34" t="n">
        <f aca="false">+N308</f>
        <v>0</v>
      </c>
      <c r="Q395" s="34" t="n">
        <f aca="false">+O308</f>
        <v>0</v>
      </c>
      <c r="R395" s="34" t="n">
        <f aca="false">+P308</f>
        <v>0</v>
      </c>
      <c r="S395" s="35"/>
      <c r="T395" s="34" t="n">
        <f aca="false">+S293</f>
        <v>0</v>
      </c>
      <c r="U395" s="33" t="n">
        <f aca="false">+E395</f>
        <v>0</v>
      </c>
      <c r="V395" s="34" t="n">
        <f aca="false">+G395-T395</f>
        <v>0</v>
      </c>
      <c r="W395" s="33"/>
    </row>
    <row r="396" customFormat="false" ht="18.75" hidden="false" customHeight="false" outlineLevel="0" collapsed="false">
      <c r="A396" s="1" t="n">
        <v>18</v>
      </c>
      <c r="B396" s="51" t="n">
        <f aca="false">+D313</f>
        <v>0</v>
      </c>
      <c r="C396" s="51" t="n">
        <f aca="false">+F314</f>
        <v>0</v>
      </c>
      <c r="D396" s="34" t="n">
        <f aca="false">+F313</f>
        <v>0</v>
      </c>
      <c r="E396" s="51" t="n">
        <f aca="false">+E324</f>
        <v>0</v>
      </c>
      <c r="F396" s="34" t="n">
        <f aca="false">+G396-H396</f>
        <v>0</v>
      </c>
      <c r="G396" s="34" t="n">
        <f aca="false">+V315</f>
        <v>0</v>
      </c>
      <c r="H396" s="34" t="n">
        <f aca="false">+F324</f>
        <v>0</v>
      </c>
      <c r="I396" s="34" t="n">
        <f aca="false">+G324</f>
        <v>0</v>
      </c>
      <c r="J396" s="34" t="n">
        <f aca="false">+H324</f>
        <v>0</v>
      </c>
      <c r="K396" s="34" t="n">
        <f aca="false">+I324</f>
        <v>0</v>
      </c>
      <c r="L396" s="34" t="n">
        <f aca="false">+J324</f>
        <v>0</v>
      </c>
      <c r="M396" s="34" t="n">
        <f aca="false">+K324</f>
        <v>0</v>
      </c>
      <c r="N396" s="34" t="n">
        <f aca="false">+L324</f>
        <v>0</v>
      </c>
      <c r="O396" s="34" t="n">
        <f aca="false">+M324</f>
        <v>0</v>
      </c>
      <c r="P396" s="34" t="n">
        <f aca="false">+N324</f>
        <v>0</v>
      </c>
      <c r="Q396" s="34" t="n">
        <f aca="false">+O324</f>
        <v>0</v>
      </c>
      <c r="R396" s="34" t="n">
        <f aca="false">+P324</f>
        <v>0</v>
      </c>
      <c r="S396" s="35"/>
      <c r="T396" s="34" t="n">
        <f aca="false">+S294</f>
        <v>0</v>
      </c>
      <c r="U396" s="33" t="n">
        <f aca="false">+E396</f>
        <v>0</v>
      </c>
      <c r="V396" s="34" t="n">
        <f aca="false">+G396-T396</f>
        <v>0</v>
      </c>
      <c r="W396" s="33"/>
      <c r="X396" s="52"/>
      <c r="Y396" s="52"/>
      <c r="Z396" s="52"/>
      <c r="AA396" s="52"/>
      <c r="AB396" s="52"/>
    </row>
    <row r="397" customFormat="false" ht="18.75" hidden="false" customHeight="false" outlineLevel="0" collapsed="false">
      <c r="A397" s="1" t="n">
        <v>19</v>
      </c>
      <c r="B397" s="51" t="n">
        <f aca="false">+D329</f>
        <v>0</v>
      </c>
      <c r="C397" s="51" t="n">
        <v>1</v>
      </c>
      <c r="D397" s="34" t="n">
        <f aca="false">+F329</f>
        <v>0</v>
      </c>
      <c r="E397" s="51" t="n">
        <f aca="false">+E340</f>
        <v>0</v>
      </c>
      <c r="F397" s="34" t="n">
        <f aca="false">+G397-H397</f>
        <v>0</v>
      </c>
      <c r="G397" s="34" t="n">
        <f aca="false">+V331</f>
        <v>0</v>
      </c>
      <c r="H397" s="34" t="n">
        <f aca="false">+F340</f>
        <v>0</v>
      </c>
      <c r="I397" s="34" t="n">
        <f aca="false">+G340</f>
        <v>0</v>
      </c>
      <c r="J397" s="34" t="n">
        <f aca="false">+H340</f>
        <v>0</v>
      </c>
      <c r="K397" s="34" t="n">
        <f aca="false">+I340</f>
        <v>0</v>
      </c>
      <c r="L397" s="34" t="n">
        <f aca="false">+J340</f>
        <v>0</v>
      </c>
      <c r="M397" s="34" t="n">
        <f aca="false">+K340</f>
        <v>0</v>
      </c>
      <c r="N397" s="34" t="n">
        <f aca="false">+L340</f>
        <v>0</v>
      </c>
      <c r="O397" s="34" t="n">
        <f aca="false">+M340</f>
        <v>0</v>
      </c>
      <c r="P397" s="34" t="n">
        <f aca="false">+N340</f>
        <v>0</v>
      </c>
      <c r="Q397" s="34" t="n">
        <f aca="false">+O340</f>
        <v>0</v>
      </c>
      <c r="R397" s="34" t="n">
        <f aca="false">+P340</f>
        <v>0</v>
      </c>
      <c r="S397" s="35"/>
      <c r="T397" s="34" t="n">
        <f aca="false">+S340</f>
        <v>0</v>
      </c>
      <c r="U397" s="33" t="n">
        <f aca="false">+E397</f>
        <v>0</v>
      </c>
      <c r="V397" s="34" t="n">
        <f aca="false">+G397-T397</f>
        <v>0</v>
      </c>
      <c r="W397" s="33"/>
      <c r="X397" s="52"/>
      <c r="Y397" s="52"/>
      <c r="Z397" s="52"/>
      <c r="AA397" s="52"/>
      <c r="AB397" s="52"/>
    </row>
    <row r="398" customFormat="false" ht="18.75" hidden="false" customHeight="false" outlineLevel="0" collapsed="false">
      <c r="A398" s="1" t="n">
        <v>20</v>
      </c>
      <c r="B398" s="51" t="n">
        <f aca="false">+D345</f>
        <v>0</v>
      </c>
      <c r="C398" s="51" t="n">
        <v>1</v>
      </c>
      <c r="D398" s="34" t="n">
        <f aca="false">+F345</f>
        <v>0</v>
      </c>
      <c r="E398" s="51" t="n">
        <f aca="false">+E356</f>
        <v>0</v>
      </c>
      <c r="F398" s="34" t="n">
        <f aca="false">+G398-H398</f>
        <v>0</v>
      </c>
      <c r="G398" s="34" t="n">
        <f aca="false">+V347</f>
        <v>0</v>
      </c>
      <c r="H398" s="34" t="n">
        <f aca="false">+F356</f>
        <v>0</v>
      </c>
      <c r="I398" s="34" t="n">
        <f aca="false">+G356</f>
        <v>0</v>
      </c>
      <c r="J398" s="34" t="n">
        <f aca="false">+H356</f>
        <v>0</v>
      </c>
      <c r="K398" s="34" t="n">
        <f aca="false">+I356</f>
        <v>0</v>
      </c>
      <c r="L398" s="34" t="n">
        <f aca="false">+J356</f>
        <v>0</v>
      </c>
      <c r="M398" s="34" t="n">
        <f aca="false">+K356</f>
        <v>0</v>
      </c>
      <c r="N398" s="34" t="n">
        <f aca="false">+L356</f>
        <v>0</v>
      </c>
      <c r="O398" s="34" t="n">
        <f aca="false">+M356</f>
        <v>0</v>
      </c>
      <c r="P398" s="34" t="n">
        <f aca="false">+N356</f>
        <v>0</v>
      </c>
      <c r="Q398" s="34" t="n">
        <f aca="false">+O356</f>
        <v>0</v>
      </c>
      <c r="R398" s="34" t="n">
        <f aca="false">+P356</f>
        <v>0</v>
      </c>
      <c r="S398" s="35"/>
      <c r="T398" s="34" t="n">
        <f aca="false">+S356</f>
        <v>0</v>
      </c>
      <c r="U398" s="33" t="n">
        <f aca="false">+E398</f>
        <v>0</v>
      </c>
      <c r="V398" s="34" t="n">
        <f aca="false">+G398-T398</f>
        <v>0</v>
      </c>
      <c r="W398" s="33"/>
      <c r="X398" s="52"/>
      <c r="Y398" s="52"/>
      <c r="Z398" s="52"/>
      <c r="AA398" s="52"/>
      <c r="AB398" s="52"/>
    </row>
    <row r="399" customFormat="false" ht="19.5" hidden="false" customHeight="false" outlineLevel="0" collapsed="false">
      <c r="A399" s="1" t="n">
        <v>21</v>
      </c>
      <c r="B399" s="53" t="n">
        <f aca="false">+D361</f>
        <v>0</v>
      </c>
      <c r="C399" s="51" t="n">
        <f aca="false">+F362</f>
        <v>0</v>
      </c>
      <c r="D399" s="54" t="n">
        <f aca="false">+F361</f>
        <v>0</v>
      </c>
      <c r="E399" s="53" t="n">
        <f aca="false">+E372</f>
        <v>0</v>
      </c>
      <c r="F399" s="34" t="n">
        <f aca="false">+G399-H399</f>
        <v>0</v>
      </c>
      <c r="G399" s="54" t="n">
        <f aca="false">+V363</f>
        <v>0</v>
      </c>
      <c r="H399" s="54" t="n">
        <f aca="false">+F372</f>
        <v>0</v>
      </c>
      <c r="I399" s="54" t="n">
        <f aca="false">+G372</f>
        <v>0</v>
      </c>
      <c r="J399" s="54" t="n">
        <f aca="false">+H372</f>
        <v>0</v>
      </c>
      <c r="K399" s="54" t="n">
        <f aca="false">+I372</f>
        <v>0</v>
      </c>
      <c r="L399" s="54" t="n">
        <f aca="false">+J372</f>
        <v>0</v>
      </c>
      <c r="M399" s="54" t="n">
        <f aca="false">+K372</f>
        <v>0</v>
      </c>
      <c r="N399" s="54" t="n">
        <f aca="false">+L372</f>
        <v>0</v>
      </c>
      <c r="O399" s="54" t="n">
        <f aca="false">+M372</f>
        <v>0</v>
      </c>
      <c r="P399" s="54" t="n">
        <f aca="false">+N372</f>
        <v>0</v>
      </c>
      <c r="Q399" s="54" t="n">
        <f aca="false">+O372</f>
        <v>0</v>
      </c>
      <c r="R399" s="54" t="n">
        <f aca="false">+P372</f>
        <v>0</v>
      </c>
      <c r="S399" s="35"/>
      <c r="T399" s="34" t="n">
        <f aca="false">+S372</f>
        <v>0</v>
      </c>
      <c r="U399" s="30"/>
      <c r="V399" s="34" t="n">
        <f aca="false">+G399-T399</f>
        <v>0</v>
      </c>
      <c r="W399" s="33"/>
      <c r="X399" s="52"/>
      <c r="Y399" s="52"/>
      <c r="Z399" s="52"/>
      <c r="AA399" s="52"/>
      <c r="AB399" s="52"/>
    </row>
    <row r="400" customFormat="false" ht="19.5" hidden="false" customHeight="false" outlineLevel="0" collapsed="false">
      <c r="A400" s="55"/>
      <c r="B400" s="56"/>
      <c r="C400" s="56"/>
      <c r="D400" s="56"/>
      <c r="E400" s="57" t="s">
        <v>44</v>
      </c>
      <c r="F400" s="58" t="n">
        <f aca="false">SUM(F379:F399)</f>
        <v>0</v>
      </c>
      <c r="G400" s="58" t="n">
        <f aca="false">SUM(G379:G399)</f>
        <v>0</v>
      </c>
      <c r="H400" s="58" t="n">
        <f aca="false">SUM(H379:H399)</f>
        <v>0</v>
      </c>
      <c r="I400" s="58" t="n">
        <f aca="false">SUM(I379:I399)</f>
        <v>0</v>
      </c>
      <c r="J400" s="58" t="n">
        <f aca="false">SUM(J379:J399)</f>
        <v>0</v>
      </c>
      <c r="K400" s="58" t="n">
        <f aca="false">SUM(K379:K399)</f>
        <v>0</v>
      </c>
      <c r="L400" s="58" t="n">
        <f aca="false">SUM(L379:L399)</f>
        <v>0</v>
      </c>
      <c r="M400" s="58" t="n">
        <f aca="false">SUM(M379:M399)</f>
        <v>0</v>
      </c>
      <c r="N400" s="58" t="n">
        <f aca="false">SUM(N379:N399)</f>
        <v>0</v>
      </c>
      <c r="O400" s="58" t="n">
        <f aca="false">SUM(O379:O399)</f>
        <v>0</v>
      </c>
      <c r="P400" s="58" t="n">
        <f aca="false">SUM(P379:P399)</f>
        <v>0</v>
      </c>
      <c r="Q400" s="58" t="n">
        <f aca="false">SUM(Q379:Q399)</f>
        <v>0</v>
      </c>
      <c r="R400" s="58" t="n">
        <f aca="false">SUM(R379:R399)</f>
        <v>0</v>
      </c>
      <c r="S400" s="35"/>
      <c r="T400" s="29" t="n">
        <f aca="false">SUM(T379:T394)</f>
        <v>0</v>
      </c>
      <c r="U400" s="37"/>
      <c r="V400" s="29" t="n">
        <f aca="false">SUM(V379:V394)</f>
        <v>0</v>
      </c>
      <c r="W400" s="37"/>
    </row>
    <row r="401" customFormat="false" ht="18.75" hidden="false" customHeight="false" outlineLevel="0" collapsed="false">
      <c r="B401" s="59"/>
      <c r="C401" s="59"/>
      <c r="D401" s="59"/>
      <c r="E401" s="59"/>
      <c r="F401" s="39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</row>
    <row r="402" customFormat="false" ht="18.75" hidden="false" customHeight="false" outlineLevel="0" collapsed="false">
      <c r="B402" s="59"/>
      <c r="C402" s="59"/>
      <c r="D402" s="59"/>
      <c r="E402" s="59"/>
      <c r="F402" s="39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</row>
    <row r="403" customFormat="false" ht="18.75" hidden="false" customHeight="false" outlineLevel="0" collapsed="false">
      <c r="B403" s="59"/>
      <c r="C403" s="59"/>
      <c r="D403" s="59"/>
      <c r="E403" s="60" t="s">
        <v>45</v>
      </c>
      <c r="F403" s="39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</row>
    <row r="404" customFormat="false" ht="18.75" hidden="false" customHeight="false" outlineLevel="0" collapsed="false">
      <c r="B404" s="3"/>
      <c r="C404" s="38"/>
      <c r="D404" s="3"/>
      <c r="E404" s="6" t="n">
        <f aca="false">+E377</f>
        <v>41640</v>
      </c>
      <c r="F404" s="39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T404" s="3"/>
      <c r="U404" s="3"/>
      <c r="V404" s="3"/>
      <c r="W404" s="3"/>
    </row>
    <row r="405" customFormat="false" ht="18.75" hidden="false" customHeight="false" outlineLevel="0" collapsed="false">
      <c r="B405" s="3"/>
      <c r="C405" s="38"/>
      <c r="D405" s="3"/>
      <c r="E405" s="3"/>
      <c r="F405" s="39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</row>
    <row r="406" customFormat="false" ht="18.75" hidden="false" customHeight="false" outlineLevel="0" collapsed="false">
      <c r="B406" s="3"/>
      <c r="C406" s="28" t="s">
        <v>14</v>
      </c>
      <c r="D406" s="61" t="s">
        <v>15</v>
      </c>
      <c r="E406" s="61" t="s">
        <v>46</v>
      </c>
      <c r="F406" s="62" t="s">
        <v>47</v>
      </c>
      <c r="G406" s="62" t="s">
        <v>48</v>
      </c>
      <c r="H406" s="62" t="s">
        <v>49</v>
      </c>
      <c r="I406" s="62" t="s">
        <v>50</v>
      </c>
      <c r="J406" s="62" t="s">
        <v>51</v>
      </c>
      <c r="K406" s="62" t="s">
        <v>52</v>
      </c>
      <c r="L406" s="62" t="s">
        <v>20</v>
      </c>
      <c r="M406" s="62" t="s">
        <v>53</v>
      </c>
      <c r="N406" s="28" t="s">
        <v>25</v>
      </c>
      <c r="O406" s="29" t="s">
        <v>54</v>
      </c>
      <c r="P406" s="28" t="s">
        <v>55</v>
      </c>
      <c r="Q406" s="28" t="s">
        <v>56</v>
      </c>
      <c r="R406" s="62" t="s">
        <v>57</v>
      </c>
      <c r="S406" s="62" t="s">
        <v>27</v>
      </c>
      <c r="T406" s="3"/>
      <c r="U406" s="3"/>
      <c r="V406" s="3"/>
      <c r="W406" s="3"/>
    </row>
    <row r="407" customFormat="false" ht="18.75" hidden="false" customHeight="false" outlineLevel="0" collapsed="false">
      <c r="B407" s="3"/>
      <c r="C407" s="63"/>
      <c r="D407" s="3"/>
      <c r="E407" s="33"/>
      <c r="F407" s="64" t="n">
        <f aca="false">SUM(G407:S407)</f>
        <v>0</v>
      </c>
      <c r="G407" s="64"/>
      <c r="H407" s="64"/>
      <c r="I407" s="64"/>
      <c r="J407" s="64"/>
      <c r="K407" s="64"/>
      <c r="L407" s="64"/>
      <c r="M407" s="64"/>
      <c r="N407" s="64"/>
      <c r="O407" s="65"/>
      <c r="P407" s="66"/>
      <c r="Q407" s="66"/>
      <c r="R407" s="66"/>
      <c r="S407" s="66"/>
      <c r="T407" s="3"/>
      <c r="U407" s="3"/>
      <c r="V407" s="3"/>
      <c r="W407" s="3"/>
    </row>
    <row r="408" customFormat="false" ht="18.75" hidden="false" customHeight="false" outlineLevel="0" collapsed="false">
      <c r="B408" s="3"/>
      <c r="C408" s="63"/>
      <c r="D408" s="3"/>
      <c r="E408" s="33"/>
      <c r="F408" s="64" t="n">
        <f aca="false">SUM(G408:S408)</f>
        <v>0</v>
      </c>
      <c r="G408" s="64"/>
      <c r="H408" s="64"/>
      <c r="I408" s="64"/>
      <c r="J408" s="64"/>
      <c r="K408" s="64"/>
      <c r="L408" s="64"/>
      <c r="M408" s="64"/>
      <c r="N408" s="64"/>
      <c r="O408" s="34"/>
      <c r="P408" s="33"/>
      <c r="Q408" s="33"/>
      <c r="R408" s="33"/>
      <c r="S408" s="33"/>
      <c r="T408" s="3"/>
      <c r="U408" s="3"/>
      <c r="V408" s="3"/>
      <c r="W408" s="3"/>
    </row>
    <row r="409" customFormat="false" ht="18.75" hidden="false" customHeight="false" outlineLevel="0" collapsed="false">
      <c r="B409" s="3"/>
      <c r="C409" s="63"/>
      <c r="D409" s="3"/>
      <c r="E409" s="33"/>
      <c r="F409" s="64" t="n">
        <f aca="false">SUM(G409:S409)</f>
        <v>0</v>
      </c>
      <c r="G409" s="64"/>
      <c r="H409" s="64"/>
      <c r="I409" s="64"/>
      <c r="J409" s="64"/>
      <c r="K409" s="64"/>
      <c r="L409" s="64"/>
      <c r="M409" s="64"/>
      <c r="N409" s="64"/>
      <c r="O409" s="34"/>
      <c r="P409" s="33"/>
      <c r="Q409" s="33"/>
      <c r="R409" s="33"/>
      <c r="S409" s="33"/>
      <c r="T409" s="3"/>
      <c r="U409" s="3"/>
      <c r="V409" s="3"/>
      <c r="W409" s="3"/>
    </row>
    <row r="410" customFormat="false" ht="18.75" hidden="false" customHeight="false" outlineLevel="0" collapsed="false">
      <c r="B410" s="3"/>
      <c r="C410" s="63"/>
      <c r="D410" s="3"/>
      <c r="E410" s="33"/>
      <c r="F410" s="64" t="n">
        <f aca="false">SUM(G410:S410)</f>
        <v>0</v>
      </c>
      <c r="G410" s="64"/>
      <c r="H410" s="64"/>
      <c r="I410" s="64"/>
      <c r="J410" s="64"/>
      <c r="K410" s="64"/>
      <c r="L410" s="64"/>
      <c r="M410" s="64"/>
      <c r="N410" s="64"/>
      <c r="O410" s="34"/>
      <c r="P410" s="33"/>
      <c r="Q410" s="33"/>
      <c r="R410" s="33"/>
      <c r="S410" s="33"/>
      <c r="T410" s="3"/>
      <c r="U410" s="3"/>
      <c r="V410" s="3"/>
      <c r="W410" s="3"/>
    </row>
    <row r="411" customFormat="false" ht="18.75" hidden="false" customHeight="false" outlineLevel="0" collapsed="false">
      <c r="B411" s="3"/>
      <c r="C411" s="63"/>
      <c r="D411" s="3"/>
      <c r="E411" s="33"/>
      <c r="F411" s="64" t="n">
        <f aca="false">SUM(G411:S411)</f>
        <v>0</v>
      </c>
      <c r="G411" s="64"/>
      <c r="H411" s="64"/>
      <c r="I411" s="64"/>
      <c r="J411" s="64"/>
      <c r="K411" s="64"/>
      <c r="L411" s="64"/>
      <c r="M411" s="64"/>
      <c r="N411" s="64"/>
      <c r="O411" s="34"/>
      <c r="P411" s="33"/>
      <c r="Q411" s="33"/>
      <c r="R411" s="33"/>
      <c r="S411" s="33"/>
      <c r="T411" s="3"/>
      <c r="U411" s="3"/>
      <c r="V411" s="3"/>
      <c r="W411" s="3"/>
    </row>
    <row r="412" customFormat="false" ht="18.75" hidden="false" customHeight="false" outlineLevel="0" collapsed="false">
      <c r="B412" s="3"/>
      <c r="C412" s="63"/>
      <c r="D412" s="3"/>
      <c r="E412" s="33"/>
      <c r="F412" s="64" t="n">
        <f aca="false">SUM(G412:S412)</f>
        <v>0</v>
      </c>
      <c r="G412" s="64"/>
      <c r="H412" s="64"/>
      <c r="I412" s="64"/>
      <c r="J412" s="64"/>
      <c r="K412" s="64"/>
      <c r="L412" s="64"/>
      <c r="M412" s="64"/>
      <c r="N412" s="64"/>
      <c r="O412" s="34"/>
      <c r="P412" s="33"/>
      <c r="Q412" s="33"/>
      <c r="R412" s="33"/>
      <c r="S412" s="33"/>
      <c r="T412" s="3"/>
      <c r="U412" s="3"/>
      <c r="V412" s="3"/>
      <c r="W412" s="3"/>
    </row>
    <row r="413" customFormat="false" ht="18.75" hidden="false" customHeight="false" outlineLevel="0" collapsed="false">
      <c r="B413" s="3"/>
      <c r="C413" s="63"/>
      <c r="D413" s="3"/>
      <c r="E413" s="33"/>
      <c r="F413" s="64" t="n">
        <f aca="false">SUM(G413:S413)</f>
        <v>0</v>
      </c>
      <c r="G413" s="64"/>
      <c r="H413" s="64"/>
      <c r="I413" s="64"/>
      <c r="J413" s="64"/>
      <c r="K413" s="64"/>
      <c r="L413" s="64"/>
      <c r="M413" s="64"/>
      <c r="N413" s="64"/>
      <c r="O413" s="34"/>
      <c r="P413" s="33"/>
      <c r="Q413" s="33"/>
      <c r="R413" s="33"/>
      <c r="S413" s="33"/>
      <c r="T413" s="3"/>
      <c r="U413" s="3"/>
      <c r="V413" s="3"/>
      <c r="W413" s="3"/>
    </row>
    <row r="414" customFormat="false" ht="18.75" hidden="false" customHeight="false" outlineLevel="0" collapsed="false">
      <c r="B414" s="3"/>
      <c r="C414" s="63"/>
      <c r="D414" s="3"/>
      <c r="E414" s="33"/>
      <c r="F414" s="64" t="n">
        <f aca="false">SUM(G414:S414)</f>
        <v>0</v>
      </c>
      <c r="G414" s="64"/>
      <c r="H414" s="64"/>
      <c r="I414" s="64"/>
      <c r="J414" s="64"/>
      <c r="K414" s="64"/>
      <c r="L414" s="64"/>
      <c r="M414" s="64"/>
      <c r="N414" s="64"/>
      <c r="O414" s="34"/>
      <c r="P414" s="33"/>
      <c r="Q414" s="33"/>
      <c r="R414" s="33"/>
      <c r="S414" s="33"/>
      <c r="T414" s="3"/>
      <c r="U414" s="3"/>
      <c r="V414" s="3"/>
      <c r="W414" s="3"/>
    </row>
    <row r="415" customFormat="false" ht="18.75" hidden="false" customHeight="false" outlineLevel="0" collapsed="false">
      <c r="B415" s="3"/>
      <c r="C415" s="63"/>
      <c r="D415" s="3"/>
      <c r="E415" s="33"/>
      <c r="F415" s="64" t="n">
        <f aca="false">SUM(G415:S415)</f>
        <v>0</v>
      </c>
      <c r="G415" s="64"/>
      <c r="H415" s="64"/>
      <c r="I415" s="64"/>
      <c r="J415" s="64"/>
      <c r="K415" s="64"/>
      <c r="L415" s="64"/>
      <c r="M415" s="64"/>
      <c r="N415" s="64"/>
      <c r="O415" s="34"/>
      <c r="P415" s="33"/>
      <c r="Q415" s="33"/>
      <c r="R415" s="33"/>
      <c r="S415" s="33"/>
      <c r="T415" s="3"/>
      <c r="U415" s="3"/>
      <c r="V415" s="3"/>
      <c r="W415" s="3"/>
    </row>
    <row r="416" customFormat="false" ht="18.75" hidden="false" customHeight="false" outlineLevel="0" collapsed="false">
      <c r="B416" s="3"/>
      <c r="C416" s="63"/>
      <c r="D416" s="3"/>
      <c r="E416" s="33"/>
      <c r="F416" s="64" t="n">
        <f aca="false">SUM(G416:S416)</f>
        <v>0</v>
      </c>
      <c r="G416" s="64"/>
      <c r="H416" s="64"/>
      <c r="I416" s="64"/>
      <c r="J416" s="64"/>
      <c r="K416" s="64"/>
      <c r="L416" s="64"/>
      <c r="M416" s="64"/>
      <c r="N416" s="64"/>
      <c r="O416" s="34"/>
      <c r="P416" s="33"/>
      <c r="Q416" s="33"/>
      <c r="R416" s="33"/>
      <c r="S416" s="33"/>
      <c r="T416" s="3"/>
      <c r="U416" s="3"/>
      <c r="V416" s="3"/>
      <c r="W416" s="3"/>
    </row>
    <row r="417" customFormat="false" ht="18.75" hidden="false" customHeight="false" outlineLevel="0" collapsed="false">
      <c r="B417" s="3"/>
      <c r="C417" s="63"/>
      <c r="D417" s="3"/>
      <c r="E417" s="33"/>
      <c r="F417" s="64" t="n">
        <f aca="false">SUM(G417:S417)</f>
        <v>0</v>
      </c>
      <c r="G417" s="64"/>
      <c r="H417" s="64"/>
      <c r="I417" s="64"/>
      <c r="J417" s="64"/>
      <c r="K417" s="64"/>
      <c r="L417" s="64"/>
      <c r="M417" s="64"/>
      <c r="N417" s="64"/>
      <c r="O417" s="34"/>
      <c r="P417" s="33"/>
      <c r="Q417" s="33"/>
      <c r="R417" s="33"/>
      <c r="S417" s="33"/>
      <c r="T417" s="3"/>
      <c r="U417" s="3"/>
      <c r="V417" s="3"/>
      <c r="W417" s="3"/>
    </row>
    <row r="418" customFormat="false" ht="18.75" hidden="false" customHeight="false" outlineLevel="0" collapsed="false">
      <c r="B418" s="3"/>
      <c r="C418" s="63"/>
      <c r="D418" s="3"/>
      <c r="E418" s="33"/>
      <c r="F418" s="64" t="n">
        <f aca="false">SUM(G418:S418)</f>
        <v>0</v>
      </c>
      <c r="G418" s="64"/>
      <c r="H418" s="64"/>
      <c r="I418" s="64"/>
      <c r="J418" s="64"/>
      <c r="K418" s="64"/>
      <c r="L418" s="64"/>
      <c r="M418" s="64"/>
      <c r="N418" s="64"/>
      <c r="O418" s="34"/>
      <c r="P418" s="33"/>
      <c r="Q418" s="33"/>
      <c r="R418" s="33"/>
      <c r="S418" s="33"/>
      <c r="T418" s="3"/>
      <c r="U418" s="3"/>
      <c r="V418" s="3"/>
      <c r="W418" s="3"/>
    </row>
    <row r="419" customFormat="false" ht="18.75" hidden="false" customHeight="false" outlineLevel="0" collapsed="false">
      <c r="B419" s="3"/>
      <c r="C419" s="63"/>
      <c r="D419" s="67"/>
      <c r="E419" s="67"/>
      <c r="F419" s="64" t="n">
        <f aca="false">SUM(G419:S419)</f>
        <v>0</v>
      </c>
      <c r="G419" s="64"/>
      <c r="H419" s="64"/>
      <c r="I419" s="64"/>
      <c r="J419" s="64"/>
      <c r="K419" s="64"/>
      <c r="L419" s="64"/>
      <c r="M419" s="64"/>
      <c r="N419" s="64"/>
      <c r="O419" s="34"/>
      <c r="P419" s="33"/>
      <c r="Q419" s="33"/>
      <c r="R419" s="33"/>
      <c r="S419" s="33"/>
      <c r="T419" s="3"/>
      <c r="U419" s="3"/>
      <c r="V419" s="3"/>
      <c r="W419" s="3"/>
    </row>
    <row r="420" customFormat="false" ht="18.75" hidden="false" customHeight="false" outlineLevel="0" collapsed="false">
      <c r="B420" s="3"/>
      <c r="C420" s="63"/>
      <c r="D420" s="67"/>
      <c r="E420" s="67"/>
      <c r="F420" s="64" t="n">
        <f aca="false">SUM(G420:S420)</f>
        <v>0</v>
      </c>
      <c r="G420" s="64"/>
      <c r="H420" s="64"/>
      <c r="I420" s="64"/>
      <c r="J420" s="64"/>
      <c r="K420" s="64"/>
      <c r="L420" s="64"/>
      <c r="M420" s="64"/>
      <c r="N420" s="64"/>
      <c r="O420" s="68"/>
      <c r="P420" s="69"/>
      <c r="Q420" s="69"/>
      <c r="R420" s="69"/>
      <c r="S420" s="69"/>
      <c r="T420" s="3"/>
      <c r="U420" s="3"/>
      <c r="V420" s="3"/>
      <c r="W420" s="3"/>
    </row>
    <row r="421" customFormat="false" ht="18.75" hidden="false" customHeight="false" outlineLevel="0" collapsed="false">
      <c r="B421" s="3"/>
      <c r="C421" s="69"/>
      <c r="D421" s="70"/>
      <c r="E421" s="61" t="s">
        <v>58</v>
      </c>
      <c r="F421" s="62" t="n">
        <f aca="false">SUM(F407:F420)</f>
        <v>0</v>
      </c>
      <c r="G421" s="62" t="n">
        <f aca="false">SUM(G407:G420)</f>
        <v>0</v>
      </c>
      <c r="H421" s="62" t="n">
        <f aca="false">SUM(H407:H420)</f>
        <v>0</v>
      </c>
      <c r="I421" s="62" t="n">
        <f aca="false">SUM(I407:I420)</f>
        <v>0</v>
      </c>
      <c r="J421" s="62" t="n">
        <f aca="false">SUM(J407:J420)</f>
        <v>0</v>
      </c>
      <c r="K421" s="62" t="n">
        <f aca="false">SUM(K407:K420)</f>
        <v>0</v>
      </c>
      <c r="L421" s="62" t="n">
        <f aca="false">SUM(L407:L420)</f>
        <v>0</v>
      </c>
      <c r="M421" s="62" t="n">
        <f aca="false">SUM(M407:M420)</f>
        <v>0</v>
      </c>
      <c r="N421" s="62" t="n">
        <f aca="false">SUM(N407:N420)</f>
        <v>0</v>
      </c>
      <c r="O421" s="62" t="n">
        <f aca="false">SUM(O407:O420)</f>
        <v>0</v>
      </c>
      <c r="P421" s="62" t="n">
        <f aca="false">SUM(P407:P420)</f>
        <v>0</v>
      </c>
      <c r="Q421" s="62" t="n">
        <f aca="false">SUM(Q407:Q420)</f>
        <v>0</v>
      </c>
      <c r="R421" s="62" t="n">
        <f aca="false">SUM(R407:R420)</f>
        <v>0</v>
      </c>
      <c r="S421" s="62" t="n">
        <f aca="false">SUM(S407:S420)</f>
        <v>0</v>
      </c>
      <c r="T421" s="3"/>
      <c r="U421" s="3"/>
      <c r="V421" s="3"/>
      <c r="W42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42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E3" activeCellId="0" sqref="E3"/>
    </sheetView>
  </sheetViews>
  <sheetFormatPr defaultColWidth="9.13671875" defaultRowHeight="22.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8.7"/>
    <col collapsed="false" customWidth="true" hidden="false" outlineLevel="0" max="3" min="3" style="71" width="17.7"/>
    <col collapsed="false" customWidth="true" hidden="false" outlineLevel="0" max="4" min="4" style="71" width="17.85"/>
    <col collapsed="false" customWidth="true" hidden="false" outlineLevel="0" max="5" min="5" style="71" width="40.28"/>
    <col collapsed="false" customWidth="true" hidden="false" outlineLevel="0" max="6" min="6" style="71" width="14.56"/>
    <col collapsed="false" customWidth="true" hidden="false" outlineLevel="0" max="7" min="7" style="71" width="18.28"/>
    <col collapsed="false" customWidth="true" hidden="false" outlineLevel="0" max="8" min="8" style="71" width="19.56"/>
    <col collapsed="false" customWidth="true" hidden="false" outlineLevel="0" max="9" min="9" style="71" width="14.85"/>
    <col collapsed="false" customWidth="true" hidden="false" outlineLevel="0" max="10" min="10" style="71" width="12.85"/>
    <col collapsed="false" customWidth="true" hidden="false" outlineLevel="0" max="11" min="11" style="71" width="26.7"/>
    <col collapsed="false" customWidth="true" hidden="false" outlineLevel="0" max="12" min="12" style="71" width="12.85"/>
    <col collapsed="false" customWidth="true" hidden="false" outlineLevel="0" max="13" min="13" style="71" width="14.99"/>
    <col collapsed="false" customWidth="true" hidden="false" outlineLevel="0" max="14" min="14" style="71" width="14.28"/>
    <col collapsed="false" customWidth="true" hidden="false" outlineLevel="0" max="15" min="15" style="71" width="17.99"/>
    <col collapsed="false" customWidth="true" hidden="false" outlineLevel="0" max="16" min="16" style="71" width="16.7"/>
    <col collapsed="false" customWidth="true" hidden="false" outlineLevel="0" max="17" min="17" style="71" width="11.13"/>
    <col collapsed="false" customWidth="true" hidden="false" outlineLevel="0" max="18" min="18" style="71" width="10.85"/>
    <col collapsed="false" customWidth="true" hidden="false" outlineLevel="0" max="19" min="19" style="71" width="14.28"/>
    <col collapsed="false" customWidth="true" hidden="false" outlineLevel="0" max="20" min="20" style="71" width="18.7"/>
    <col collapsed="false" customWidth="true" hidden="false" outlineLevel="0" max="21" min="21" style="71" width="36.28"/>
    <col collapsed="false" customWidth="true" hidden="false" outlineLevel="0" max="22" min="22" style="71" width="21.56"/>
    <col collapsed="false" customWidth="true" hidden="false" outlineLevel="0" max="23" min="23" style="71" width="10.56"/>
    <col collapsed="false" customWidth="false" hidden="false" outlineLevel="0" max="257" min="24" style="71" width="9.14"/>
  </cols>
  <sheetData>
    <row r="2" customFormat="false" ht="22.5" hidden="false" customHeight="false" outlineLevel="0" collapsed="false">
      <c r="E2" s="141" t="n">
        <v>41913</v>
      </c>
    </row>
    <row r="4" customFormat="false" ht="22.5" hidden="false" customHeight="false" outlineLevel="0" collapsed="false">
      <c r="B4" s="73"/>
      <c r="C4" s="74" t="s">
        <v>0</v>
      </c>
      <c r="D4" s="75"/>
      <c r="E4" s="76" t="n">
        <f aca="false">+E2</f>
        <v>41913</v>
      </c>
      <c r="F4" s="77" t="s">
        <v>1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8" t="s">
        <v>2</v>
      </c>
      <c r="T4" s="79"/>
      <c r="U4" s="80" t="s">
        <v>3</v>
      </c>
      <c r="V4" s="81"/>
      <c r="W4" s="73"/>
    </row>
    <row r="5" customFormat="false" ht="22.5" hidden="false" customHeight="false" outlineLevel="0" collapsed="false">
      <c r="B5" s="73"/>
      <c r="C5" s="74" t="s">
        <v>4</v>
      </c>
      <c r="D5" s="82"/>
      <c r="E5" s="83"/>
      <c r="F5" s="84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85" t="s">
        <v>5</v>
      </c>
      <c r="T5" s="86"/>
      <c r="U5" s="87" t="s">
        <v>6</v>
      </c>
      <c r="V5" s="88"/>
      <c r="W5" s="73"/>
    </row>
    <row r="6" customFormat="false" ht="22.5" hidden="false" customHeight="false" outlineLevel="0" collapsed="false">
      <c r="B6" s="73"/>
      <c r="C6" s="74" t="s">
        <v>7</v>
      </c>
      <c r="D6" s="89"/>
      <c r="E6" s="82" t="s">
        <v>8</v>
      </c>
      <c r="F6" s="90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85" t="s">
        <v>9</v>
      </c>
      <c r="T6" s="91"/>
      <c r="U6" s="87" t="s">
        <v>10</v>
      </c>
      <c r="V6" s="92"/>
      <c r="W6" s="73"/>
    </row>
    <row r="7" customFormat="false" ht="22.5" hidden="false" customHeight="false" outlineLevel="0" collapsed="false">
      <c r="B7" s="73"/>
      <c r="C7" s="74" t="s">
        <v>11</v>
      </c>
      <c r="D7" s="93"/>
      <c r="E7" s="82" t="s">
        <v>12</v>
      </c>
      <c r="F7" s="94" t="n">
        <f aca="false">+D7-D6</f>
        <v>0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95"/>
      <c r="T7" s="91"/>
      <c r="U7" s="96" t="s">
        <v>13</v>
      </c>
      <c r="V7" s="92"/>
      <c r="W7" s="73"/>
    </row>
    <row r="8" customFormat="false" ht="22.5" hidden="false" customHeight="false" outlineLevel="0" collapsed="false">
      <c r="B8" s="73" t="n">
        <v>1</v>
      </c>
      <c r="C8" s="97" t="s">
        <v>14</v>
      </c>
      <c r="D8" s="98" t="s">
        <v>15</v>
      </c>
      <c r="E8" s="98" t="s">
        <v>16</v>
      </c>
      <c r="F8" s="99" t="s">
        <v>17</v>
      </c>
      <c r="G8" s="98" t="s">
        <v>18</v>
      </c>
      <c r="H8" s="98" t="s">
        <v>19</v>
      </c>
      <c r="I8" s="98" t="s">
        <v>20</v>
      </c>
      <c r="J8" s="98" t="s">
        <v>21</v>
      </c>
      <c r="K8" s="98" t="s">
        <v>22</v>
      </c>
      <c r="L8" s="98" t="s">
        <v>23</v>
      </c>
      <c r="M8" s="98" t="s">
        <v>24</v>
      </c>
      <c r="N8" s="98" t="s">
        <v>25</v>
      </c>
      <c r="O8" s="98" t="s">
        <v>26</v>
      </c>
      <c r="P8" s="98" t="s">
        <v>27</v>
      </c>
      <c r="Q8" s="100"/>
      <c r="R8" s="73"/>
      <c r="S8" s="73" t="s">
        <v>0</v>
      </c>
      <c r="T8" s="73" t="n">
        <f aca="false">+T3</f>
        <v>0</v>
      </c>
      <c r="U8" s="73" t="n">
        <f aca="false">+U3</f>
        <v>0</v>
      </c>
      <c r="V8" s="101" t="s">
        <v>59</v>
      </c>
      <c r="W8" s="73"/>
    </row>
    <row r="9" customFormat="false" ht="22.5" hidden="false" customHeight="false" outlineLevel="0" collapsed="false">
      <c r="B9" s="73"/>
      <c r="C9" s="102"/>
      <c r="D9" s="103"/>
      <c r="E9" s="103"/>
      <c r="F9" s="104" t="n">
        <f aca="false">SUM(G9:P9)</f>
        <v>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5"/>
      <c r="R9" s="73"/>
      <c r="S9" s="99" t="s">
        <v>29</v>
      </c>
      <c r="T9" s="98" t="s">
        <v>30</v>
      </c>
      <c r="U9" s="99" t="s">
        <v>31</v>
      </c>
      <c r="V9" s="98" t="s">
        <v>32</v>
      </c>
      <c r="W9" s="73"/>
    </row>
    <row r="10" customFormat="false" ht="22.5" hidden="false" customHeight="false" outlineLevel="0" collapsed="false">
      <c r="B10" s="73"/>
      <c r="C10" s="102"/>
      <c r="D10" s="103"/>
      <c r="E10" s="103"/>
      <c r="F10" s="104" t="n">
        <f aca="false">SUM(G10:P10)</f>
        <v>0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  <c r="R10" s="73"/>
      <c r="S10" s="104"/>
      <c r="T10" s="103"/>
      <c r="U10" s="106"/>
      <c r="V10" s="103"/>
      <c r="W10" s="73"/>
    </row>
    <row r="11" customFormat="false" ht="22.5" hidden="false" customHeight="false" outlineLevel="0" collapsed="false">
      <c r="B11" s="73"/>
      <c r="C11" s="102"/>
      <c r="D11" s="103"/>
      <c r="E11" s="103"/>
      <c r="F11" s="104" t="n">
        <f aca="false">SUM(G11:P11)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5"/>
      <c r="R11" s="73"/>
      <c r="S11" s="104"/>
      <c r="T11" s="103"/>
      <c r="U11" s="106"/>
      <c r="V11" s="103"/>
      <c r="W11" s="73"/>
    </row>
    <row r="12" customFormat="false" ht="22.5" hidden="false" customHeight="false" outlineLevel="0" collapsed="false">
      <c r="B12" s="73"/>
      <c r="C12" s="102"/>
      <c r="D12" s="103"/>
      <c r="E12" s="103"/>
      <c r="F12" s="104" t="n">
        <f aca="false">SUM(G12:P12)</f>
        <v>0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5"/>
      <c r="R12" s="73"/>
      <c r="S12" s="104"/>
      <c r="T12" s="103"/>
      <c r="U12" s="106"/>
      <c r="V12" s="103"/>
      <c r="W12" s="73"/>
    </row>
    <row r="13" customFormat="false" ht="22.5" hidden="false" customHeight="false" outlineLevel="0" collapsed="false">
      <c r="B13" s="73"/>
      <c r="C13" s="102"/>
      <c r="D13" s="103"/>
      <c r="E13" s="103"/>
      <c r="F13" s="104" t="n">
        <f aca="false">SUM(G13:P13)</f>
        <v>0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5"/>
      <c r="R13" s="73"/>
      <c r="S13" s="104"/>
      <c r="T13" s="103"/>
      <c r="U13" s="106"/>
      <c r="V13" s="103"/>
      <c r="W13" s="73"/>
    </row>
    <row r="14" customFormat="false" ht="22.5" hidden="false" customHeight="false" outlineLevel="0" collapsed="false">
      <c r="B14" s="73"/>
      <c r="C14" s="102"/>
      <c r="D14" s="103"/>
      <c r="E14" s="103"/>
      <c r="F14" s="104" t="n">
        <f aca="false">SUM(G14:P14)</f>
        <v>0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5"/>
      <c r="R14" s="73"/>
      <c r="S14" s="103"/>
      <c r="T14" s="103"/>
      <c r="U14" s="106"/>
      <c r="V14" s="103"/>
      <c r="W14" s="73"/>
    </row>
    <row r="15" customFormat="false" ht="22.5" hidden="false" customHeight="false" outlineLevel="0" collapsed="false">
      <c r="B15" s="73"/>
      <c r="C15" s="102"/>
      <c r="D15" s="103"/>
      <c r="E15" s="103"/>
      <c r="F15" s="104" t="n">
        <f aca="false">SUM(G15:P15)</f>
        <v>0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5"/>
      <c r="R15" s="73"/>
      <c r="S15" s="103"/>
      <c r="T15" s="103"/>
      <c r="U15" s="106"/>
      <c r="V15" s="103"/>
      <c r="W15" s="73"/>
    </row>
    <row r="16" customFormat="false" ht="22.5" hidden="false" customHeight="false" outlineLevel="0" collapsed="false">
      <c r="B16" s="73"/>
      <c r="C16" s="102"/>
      <c r="D16" s="103"/>
      <c r="E16" s="103"/>
      <c r="F16" s="104" t="n">
        <f aca="false">SUM(G16:P16)</f>
        <v>0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5"/>
      <c r="R16" s="73"/>
      <c r="S16" s="103"/>
      <c r="T16" s="103"/>
      <c r="U16" s="106"/>
      <c r="V16" s="103"/>
      <c r="W16" s="73"/>
    </row>
    <row r="17" customFormat="false" ht="22.5" hidden="false" customHeight="false" outlineLevel="0" collapsed="false">
      <c r="B17" s="73"/>
      <c r="C17" s="102"/>
      <c r="D17" s="103"/>
      <c r="E17" s="103"/>
      <c r="F17" s="104" t="n">
        <f aca="false">SUM(G17:P17)</f>
        <v>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5"/>
      <c r="R17" s="73"/>
      <c r="S17" s="103"/>
      <c r="T17" s="103"/>
      <c r="U17" s="106"/>
      <c r="V17" s="103"/>
      <c r="W17" s="73"/>
    </row>
    <row r="18" customFormat="false" ht="22.5" hidden="false" customHeight="false" outlineLevel="0" collapsed="false">
      <c r="B18" s="73"/>
      <c r="C18" s="102"/>
      <c r="D18" s="103"/>
      <c r="E18" s="98" t="n">
        <f aca="false">+E5</f>
        <v>0</v>
      </c>
      <c r="F18" s="99" t="n">
        <f aca="false">SUM(F9:F17)</f>
        <v>0</v>
      </c>
      <c r="G18" s="99" t="n">
        <f aca="false">SUM(G9:G17)</f>
        <v>0</v>
      </c>
      <c r="H18" s="99" t="n">
        <f aca="false">SUM(H9:H17)</f>
        <v>0</v>
      </c>
      <c r="I18" s="99" t="n">
        <f aca="false">SUM(I9:I17)</f>
        <v>0</v>
      </c>
      <c r="J18" s="99" t="n">
        <f aca="false">SUM(J9:J17)</f>
        <v>0</v>
      </c>
      <c r="K18" s="99" t="n">
        <f aca="false">SUM(K9:K17)</f>
        <v>0</v>
      </c>
      <c r="L18" s="99" t="n">
        <f aca="false">SUM(L9:L17)</f>
        <v>0</v>
      </c>
      <c r="M18" s="99" t="n">
        <f aca="false">SUM(M9:M17)</f>
        <v>0</v>
      </c>
      <c r="N18" s="99" t="n">
        <f aca="false">SUM(N9:N17)</f>
        <v>0</v>
      </c>
      <c r="O18" s="99" t="n">
        <f aca="false">SUM(O9:O17)</f>
        <v>0</v>
      </c>
      <c r="P18" s="99" t="n">
        <f aca="false">SUM(P9:P17)</f>
        <v>0</v>
      </c>
      <c r="Q18" s="105"/>
      <c r="R18" s="73"/>
      <c r="S18" s="99" t="n">
        <f aca="false">SUM(S10:S17)</f>
        <v>0</v>
      </c>
      <c r="T18" s="107"/>
      <c r="U18" s="107"/>
      <c r="V18" s="107"/>
      <c r="W18" s="73"/>
    </row>
    <row r="19" customFormat="false" ht="22.5" hidden="false" customHeight="false" outlineLevel="0" collapsed="false">
      <c r="B19" s="73"/>
      <c r="C19" s="108"/>
      <c r="D19" s="73"/>
      <c r="E19" s="73"/>
      <c r="F19" s="109"/>
      <c r="G19" s="73"/>
      <c r="H19" s="73"/>
      <c r="I19" s="73"/>
      <c r="J19" s="73"/>
      <c r="K19" s="105"/>
      <c r="L19" s="105"/>
      <c r="M19" s="105"/>
      <c r="N19" s="105"/>
      <c r="O19" s="105"/>
      <c r="P19" s="105"/>
      <c r="Q19" s="105"/>
      <c r="R19" s="73"/>
      <c r="S19" s="73"/>
      <c r="T19" s="73"/>
      <c r="U19" s="73"/>
      <c r="V19" s="73"/>
      <c r="W19" s="73"/>
    </row>
    <row r="20" customFormat="false" ht="22.5" hidden="false" customHeight="false" outlineLevel="0" collapsed="false">
      <c r="B20" s="73"/>
      <c r="C20" s="108"/>
      <c r="D20" s="73"/>
      <c r="E20" s="73"/>
      <c r="F20" s="109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customFormat="false" ht="22.5" hidden="false" customHeight="false" outlineLevel="0" collapsed="false">
      <c r="B21" s="73"/>
      <c r="C21" s="108"/>
      <c r="D21" s="73"/>
      <c r="E21" s="73"/>
      <c r="F21" s="109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 t="s">
        <v>0</v>
      </c>
      <c r="T21" s="73" t="n">
        <f aca="false">+D22</f>
        <v>0</v>
      </c>
      <c r="U21" s="73" t="n">
        <f aca="false">+E23</f>
        <v>0</v>
      </c>
      <c r="V21" s="101" t="s">
        <v>60</v>
      </c>
      <c r="W21" s="73"/>
    </row>
    <row r="22" customFormat="false" ht="22.5" hidden="false" customHeight="false" outlineLevel="0" collapsed="false">
      <c r="B22" s="73"/>
      <c r="C22" s="74" t="s">
        <v>0</v>
      </c>
      <c r="D22" s="75"/>
      <c r="E22" s="76" t="n">
        <f aca="false">+E2</f>
        <v>41913</v>
      </c>
      <c r="F22" s="77" t="s">
        <v>1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8" t="s">
        <v>2</v>
      </c>
      <c r="T22" s="79"/>
      <c r="U22" s="80" t="s">
        <v>3</v>
      </c>
      <c r="V22" s="81"/>
      <c r="W22" s="73"/>
    </row>
    <row r="23" customFormat="false" ht="22.5" hidden="false" customHeight="false" outlineLevel="0" collapsed="false">
      <c r="B23" s="73"/>
      <c r="C23" s="74" t="s">
        <v>4</v>
      </c>
      <c r="D23" s="82"/>
      <c r="E23" s="83"/>
      <c r="F23" s="84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85" t="s">
        <v>5</v>
      </c>
      <c r="T23" s="86"/>
      <c r="U23" s="87" t="s">
        <v>6</v>
      </c>
      <c r="V23" s="88"/>
      <c r="W23" s="73"/>
    </row>
    <row r="24" customFormat="false" ht="22.5" hidden="false" customHeight="false" outlineLevel="0" collapsed="false">
      <c r="B24" s="73"/>
      <c r="C24" s="74" t="s">
        <v>7</v>
      </c>
      <c r="D24" s="89"/>
      <c r="E24" s="82" t="s">
        <v>8</v>
      </c>
      <c r="F24" s="90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85" t="s">
        <v>9</v>
      </c>
      <c r="T24" s="91"/>
      <c r="U24" s="87" t="s">
        <v>10</v>
      </c>
      <c r="V24" s="92"/>
      <c r="W24" s="73"/>
    </row>
    <row r="25" customFormat="false" ht="22.5" hidden="false" customHeight="false" outlineLevel="0" collapsed="false">
      <c r="B25" s="73"/>
      <c r="C25" s="74" t="s">
        <v>11</v>
      </c>
      <c r="D25" s="93"/>
      <c r="E25" s="82" t="s">
        <v>12</v>
      </c>
      <c r="F25" s="94" t="n">
        <f aca="false">+D25-D24</f>
        <v>0</v>
      </c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95"/>
      <c r="T25" s="91"/>
      <c r="U25" s="96" t="s">
        <v>13</v>
      </c>
      <c r="V25" s="92"/>
      <c r="W25" s="73"/>
    </row>
    <row r="26" customFormat="false" ht="22.5" hidden="false" customHeight="false" outlineLevel="0" collapsed="false">
      <c r="B26" s="73" t="n">
        <v>2</v>
      </c>
      <c r="C26" s="97" t="s">
        <v>14</v>
      </c>
      <c r="D26" s="98" t="s">
        <v>15</v>
      </c>
      <c r="E26" s="98" t="s">
        <v>16</v>
      </c>
      <c r="F26" s="99" t="s">
        <v>17</v>
      </c>
      <c r="G26" s="98" t="s">
        <v>18</v>
      </c>
      <c r="H26" s="98" t="s">
        <v>19</v>
      </c>
      <c r="I26" s="98" t="s">
        <v>20</v>
      </c>
      <c r="J26" s="98" t="s">
        <v>21</v>
      </c>
      <c r="K26" s="98" t="s">
        <v>22</v>
      </c>
      <c r="L26" s="98" t="s">
        <v>23</v>
      </c>
      <c r="M26" s="98" t="s">
        <v>24</v>
      </c>
      <c r="N26" s="98" t="s">
        <v>25</v>
      </c>
      <c r="O26" s="98" t="s">
        <v>26</v>
      </c>
      <c r="P26" s="98" t="s">
        <v>27</v>
      </c>
      <c r="Q26" s="100"/>
      <c r="R26" s="73"/>
      <c r="S26" s="73" t="s">
        <v>0</v>
      </c>
      <c r="T26" s="73" t="n">
        <f aca="false">+T21</f>
        <v>0</v>
      </c>
      <c r="U26" s="73" t="n">
        <f aca="false">+U21</f>
        <v>0</v>
      </c>
      <c r="V26" s="101" t="s">
        <v>59</v>
      </c>
      <c r="W26" s="73"/>
    </row>
    <row r="27" customFormat="false" ht="22.5" hidden="false" customHeight="false" outlineLevel="0" collapsed="false">
      <c r="B27" s="73"/>
      <c r="C27" s="102"/>
      <c r="D27" s="103"/>
      <c r="E27" s="103"/>
      <c r="F27" s="104" t="n">
        <f aca="false">SUM(G27:P27)</f>
        <v>0</v>
      </c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5"/>
      <c r="R27" s="73"/>
      <c r="S27" s="99" t="s">
        <v>29</v>
      </c>
      <c r="T27" s="98" t="s">
        <v>30</v>
      </c>
      <c r="U27" s="99" t="s">
        <v>31</v>
      </c>
      <c r="V27" s="98" t="s">
        <v>32</v>
      </c>
      <c r="W27" s="73"/>
    </row>
    <row r="28" customFormat="false" ht="22.5" hidden="false" customHeight="false" outlineLevel="0" collapsed="false">
      <c r="B28" s="73"/>
      <c r="C28" s="102"/>
      <c r="D28" s="103"/>
      <c r="E28" s="103"/>
      <c r="F28" s="104" t="n">
        <f aca="false">SUM(G28:P28)</f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5"/>
      <c r="R28" s="73"/>
      <c r="S28" s="104"/>
      <c r="T28" s="103"/>
      <c r="U28" s="106"/>
      <c r="V28" s="103"/>
      <c r="W28" s="73"/>
    </row>
    <row r="29" customFormat="false" ht="22.5" hidden="false" customHeight="false" outlineLevel="0" collapsed="false">
      <c r="B29" s="73"/>
      <c r="C29" s="102"/>
      <c r="D29" s="103"/>
      <c r="E29" s="103"/>
      <c r="F29" s="104" t="n">
        <f aca="false">SUM(G29:P29)</f>
        <v>0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  <c r="R29" s="73"/>
      <c r="S29" s="104"/>
      <c r="T29" s="103"/>
      <c r="U29" s="106"/>
      <c r="V29" s="103"/>
      <c r="W29" s="73"/>
    </row>
    <row r="30" customFormat="false" ht="22.5" hidden="false" customHeight="false" outlineLevel="0" collapsed="false">
      <c r="B30" s="73"/>
      <c r="C30" s="102"/>
      <c r="D30" s="103"/>
      <c r="E30" s="103"/>
      <c r="F30" s="104" t="n">
        <f aca="false">SUM(G30:P30)</f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  <c r="R30" s="73"/>
      <c r="S30" s="104"/>
      <c r="T30" s="103"/>
      <c r="U30" s="106"/>
      <c r="V30" s="103"/>
      <c r="W30" s="73"/>
    </row>
    <row r="31" customFormat="false" ht="22.5" hidden="false" customHeight="false" outlineLevel="0" collapsed="false">
      <c r="B31" s="73"/>
      <c r="C31" s="102"/>
      <c r="D31" s="103"/>
      <c r="E31" s="103"/>
      <c r="F31" s="104" t="n">
        <f aca="false">SUM(G31:P31)</f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5"/>
      <c r="R31" s="73"/>
      <c r="S31" s="104"/>
      <c r="T31" s="103"/>
      <c r="U31" s="106"/>
      <c r="V31" s="103"/>
      <c r="W31" s="73"/>
    </row>
    <row r="32" customFormat="false" ht="22.5" hidden="false" customHeight="false" outlineLevel="0" collapsed="false">
      <c r="B32" s="73"/>
      <c r="C32" s="102"/>
      <c r="D32" s="103"/>
      <c r="E32" s="103"/>
      <c r="F32" s="104" t="n">
        <f aca="false">SUM(G32:P32)</f>
        <v>0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5"/>
      <c r="R32" s="73"/>
      <c r="S32" s="103"/>
      <c r="T32" s="103"/>
      <c r="U32" s="106"/>
      <c r="V32" s="103"/>
      <c r="W32" s="73"/>
    </row>
    <row r="33" customFormat="false" ht="22.5" hidden="false" customHeight="false" outlineLevel="0" collapsed="false">
      <c r="B33" s="73"/>
      <c r="C33" s="102"/>
      <c r="D33" s="103"/>
      <c r="E33" s="103"/>
      <c r="F33" s="104" t="n">
        <f aca="false">SUM(G33:P33)</f>
        <v>0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5"/>
      <c r="R33" s="73"/>
      <c r="S33" s="103"/>
      <c r="T33" s="103"/>
      <c r="U33" s="106"/>
      <c r="V33" s="103"/>
      <c r="W33" s="73"/>
    </row>
    <row r="34" customFormat="false" ht="22.5" hidden="false" customHeight="false" outlineLevel="0" collapsed="false">
      <c r="B34" s="73"/>
      <c r="C34" s="102"/>
      <c r="D34" s="103"/>
      <c r="E34" s="103"/>
      <c r="F34" s="104" t="n">
        <f aca="false">SUM(G34:P34)</f>
        <v>0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73"/>
      <c r="S34" s="103"/>
      <c r="T34" s="103"/>
      <c r="U34" s="106"/>
      <c r="V34" s="103"/>
      <c r="W34" s="73"/>
    </row>
    <row r="35" customFormat="false" ht="22.5" hidden="false" customHeight="false" outlineLevel="0" collapsed="false">
      <c r="B35" s="73"/>
      <c r="C35" s="102"/>
      <c r="D35" s="103"/>
      <c r="E35" s="103"/>
      <c r="F35" s="104" t="n">
        <f aca="false">SUM(G35:P35)</f>
        <v>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5"/>
      <c r="R35" s="73"/>
      <c r="S35" s="103"/>
      <c r="T35" s="103"/>
      <c r="U35" s="106"/>
      <c r="V35" s="103"/>
      <c r="W35" s="73"/>
    </row>
    <row r="36" customFormat="false" ht="22.5" hidden="false" customHeight="false" outlineLevel="0" collapsed="false">
      <c r="B36" s="73"/>
      <c r="C36" s="102"/>
      <c r="D36" s="103"/>
      <c r="E36" s="98" t="n">
        <f aca="false">+E23</f>
        <v>0</v>
      </c>
      <c r="F36" s="99" t="n">
        <f aca="false">SUM(F27:F35)</f>
        <v>0</v>
      </c>
      <c r="G36" s="99" t="n">
        <f aca="false">SUM(G27:G35)</f>
        <v>0</v>
      </c>
      <c r="H36" s="99" t="n">
        <f aca="false">SUM(H27:H35)</f>
        <v>0</v>
      </c>
      <c r="I36" s="99" t="n">
        <f aca="false">SUM(I27:I35)</f>
        <v>0</v>
      </c>
      <c r="J36" s="99" t="n">
        <f aca="false">SUM(J27:J35)</f>
        <v>0</v>
      </c>
      <c r="K36" s="99" t="n">
        <f aca="false">SUM(K27:K35)</f>
        <v>0</v>
      </c>
      <c r="L36" s="99" t="n">
        <f aca="false">SUM(L27:L35)</f>
        <v>0</v>
      </c>
      <c r="M36" s="99" t="n">
        <f aca="false">SUM(M27:M35)</f>
        <v>0</v>
      </c>
      <c r="N36" s="99" t="n">
        <f aca="false">SUM(N27:N35)</f>
        <v>0</v>
      </c>
      <c r="O36" s="99" t="n">
        <f aca="false">SUM(O27:O35)</f>
        <v>0</v>
      </c>
      <c r="P36" s="99" t="n">
        <f aca="false">SUM(P27:P35)</f>
        <v>0</v>
      </c>
      <c r="Q36" s="105"/>
      <c r="R36" s="73"/>
      <c r="S36" s="99" t="n">
        <f aca="false">SUM(S28:S35)</f>
        <v>0</v>
      </c>
      <c r="T36" s="107"/>
      <c r="U36" s="107"/>
      <c r="V36" s="107"/>
      <c r="W36" s="73"/>
    </row>
    <row r="37" customFormat="false" ht="22.5" hidden="false" customHeight="false" outlineLevel="0" collapsed="false">
      <c r="B37" s="73"/>
      <c r="C37" s="108"/>
      <c r="D37" s="73"/>
      <c r="E37" s="73"/>
      <c r="F37" s="109"/>
      <c r="G37" s="73"/>
      <c r="H37" s="73"/>
      <c r="I37" s="73"/>
      <c r="J37" s="73"/>
      <c r="K37" s="105"/>
      <c r="L37" s="105"/>
      <c r="M37" s="105"/>
      <c r="N37" s="105"/>
      <c r="O37" s="105"/>
      <c r="P37" s="105"/>
      <c r="Q37" s="105"/>
      <c r="R37" s="73"/>
      <c r="S37" s="73"/>
      <c r="T37" s="73"/>
      <c r="U37" s="73"/>
      <c r="V37" s="73"/>
      <c r="W37" s="73"/>
    </row>
    <row r="38" customFormat="false" ht="22.5" hidden="false" customHeight="false" outlineLevel="0" collapsed="false">
      <c r="B38" s="73"/>
      <c r="C38" s="108"/>
      <c r="D38" s="73"/>
      <c r="E38" s="73"/>
      <c r="F38" s="109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22.5" hidden="false" customHeight="false" outlineLevel="0" collapsed="false">
      <c r="B39" s="73"/>
      <c r="C39" s="108"/>
      <c r="D39" s="73"/>
      <c r="E39" s="73"/>
      <c r="F39" s="109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 t="s">
        <v>0</v>
      </c>
      <c r="T39" s="73" t="n">
        <f aca="false">+D40</f>
        <v>0</v>
      </c>
      <c r="U39" s="73" t="n">
        <f aca="false">+E41</f>
        <v>0</v>
      </c>
      <c r="V39" s="101" t="s">
        <v>60</v>
      </c>
      <c r="W39" s="73"/>
    </row>
    <row r="40" customFormat="false" ht="22.5" hidden="false" customHeight="false" outlineLevel="0" collapsed="false">
      <c r="B40" s="73"/>
      <c r="C40" s="74" t="s">
        <v>0</v>
      </c>
      <c r="D40" s="75"/>
      <c r="E40" s="76" t="n">
        <f aca="false">+E22</f>
        <v>41913</v>
      </c>
      <c r="F40" s="77" t="s">
        <v>1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8" t="s">
        <v>2</v>
      </c>
      <c r="T40" s="79"/>
      <c r="U40" s="80" t="s">
        <v>3</v>
      </c>
      <c r="V40" s="81"/>
      <c r="W40" s="73"/>
    </row>
    <row r="41" customFormat="false" ht="22.5" hidden="false" customHeight="false" outlineLevel="0" collapsed="false">
      <c r="B41" s="73"/>
      <c r="C41" s="74" t="s">
        <v>4</v>
      </c>
      <c r="D41" s="82"/>
      <c r="E41" s="83"/>
      <c r="F41" s="84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85" t="s">
        <v>5</v>
      </c>
      <c r="T41" s="86"/>
      <c r="U41" s="87" t="s">
        <v>6</v>
      </c>
      <c r="V41" s="88"/>
      <c r="W41" s="73"/>
    </row>
    <row r="42" customFormat="false" ht="22.5" hidden="false" customHeight="false" outlineLevel="0" collapsed="false">
      <c r="B42" s="73"/>
      <c r="C42" s="74" t="s">
        <v>7</v>
      </c>
      <c r="D42" s="89"/>
      <c r="E42" s="82" t="s">
        <v>8</v>
      </c>
      <c r="F42" s="90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85" t="s">
        <v>9</v>
      </c>
      <c r="T42" s="91"/>
      <c r="U42" s="87" t="s">
        <v>10</v>
      </c>
      <c r="V42" s="92"/>
      <c r="W42" s="73"/>
    </row>
    <row r="43" customFormat="false" ht="22.5" hidden="false" customHeight="false" outlineLevel="0" collapsed="false">
      <c r="B43" s="73"/>
      <c r="C43" s="74" t="s">
        <v>11</v>
      </c>
      <c r="D43" s="93"/>
      <c r="E43" s="82" t="s">
        <v>12</v>
      </c>
      <c r="F43" s="94" t="n">
        <f aca="false">+D43-D42</f>
        <v>0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95"/>
      <c r="T43" s="91"/>
      <c r="U43" s="96" t="s">
        <v>13</v>
      </c>
      <c r="V43" s="92"/>
      <c r="W43" s="73"/>
    </row>
    <row r="44" customFormat="false" ht="22.5" hidden="false" customHeight="false" outlineLevel="0" collapsed="false">
      <c r="B44" s="73" t="n">
        <v>3</v>
      </c>
      <c r="C44" s="97" t="s">
        <v>14</v>
      </c>
      <c r="D44" s="98" t="s">
        <v>15</v>
      </c>
      <c r="E44" s="98" t="s">
        <v>16</v>
      </c>
      <c r="F44" s="99" t="s">
        <v>17</v>
      </c>
      <c r="G44" s="98" t="s">
        <v>18</v>
      </c>
      <c r="H44" s="98" t="s">
        <v>19</v>
      </c>
      <c r="I44" s="98" t="s">
        <v>20</v>
      </c>
      <c r="J44" s="98" t="s">
        <v>21</v>
      </c>
      <c r="K44" s="98" t="s">
        <v>22</v>
      </c>
      <c r="L44" s="98" t="s">
        <v>23</v>
      </c>
      <c r="M44" s="98" t="s">
        <v>24</v>
      </c>
      <c r="N44" s="98" t="s">
        <v>25</v>
      </c>
      <c r="O44" s="98" t="s">
        <v>26</v>
      </c>
      <c r="P44" s="98" t="s">
        <v>27</v>
      </c>
      <c r="Q44" s="100"/>
      <c r="R44" s="73"/>
      <c r="S44" s="73" t="s">
        <v>0</v>
      </c>
      <c r="T44" s="73" t="n">
        <f aca="false">+T39</f>
        <v>0</v>
      </c>
      <c r="U44" s="73" t="n">
        <f aca="false">+U39</f>
        <v>0</v>
      </c>
      <c r="V44" s="101" t="s">
        <v>59</v>
      </c>
      <c r="W44" s="73"/>
    </row>
    <row r="45" customFormat="false" ht="22.5" hidden="false" customHeight="false" outlineLevel="0" collapsed="false">
      <c r="B45" s="73"/>
      <c r="C45" s="102"/>
      <c r="D45" s="103"/>
      <c r="E45" s="103"/>
      <c r="F45" s="104" t="n">
        <f aca="false">SUM(G45:P45)</f>
        <v>0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5"/>
      <c r="R45" s="73"/>
      <c r="S45" s="99" t="s">
        <v>29</v>
      </c>
      <c r="T45" s="98" t="s">
        <v>30</v>
      </c>
      <c r="U45" s="99" t="s">
        <v>31</v>
      </c>
      <c r="V45" s="98" t="s">
        <v>32</v>
      </c>
      <c r="W45" s="73"/>
    </row>
    <row r="46" customFormat="false" ht="22.5" hidden="false" customHeight="false" outlineLevel="0" collapsed="false">
      <c r="B46" s="73"/>
      <c r="C46" s="102"/>
      <c r="D46" s="103"/>
      <c r="E46" s="103"/>
      <c r="F46" s="104" t="n">
        <f aca="false">SUM(G46:P46)</f>
        <v>0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5"/>
      <c r="R46" s="73"/>
      <c r="S46" s="104"/>
      <c r="T46" s="103"/>
      <c r="U46" s="106"/>
      <c r="V46" s="103"/>
      <c r="W46" s="73"/>
    </row>
    <row r="47" customFormat="false" ht="22.5" hidden="false" customHeight="false" outlineLevel="0" collapsed="false">
      <c r="B47" s="73"/>
      <c r="C47" s="102"/>
      <c r="D47" s="103"/>
      <c r="E47" s="103"/>
      <c r="F47" s="104" t="n">
        <f aca="false">SUM(G47:P47)</f>
        <v>0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5"/>
      <c r="R47" s="73"/>
      <c r="S47" s="104"/>
      <c r="T47" s="103"/>
      <c r="U47" s="106"/>
      <c r="V47" s="103"/>
      <c r="W47" s="73"/>
    </row>
    <row r="48" customFormat="false" ht="22.5" hidden="false" customHeight="false" outlineLevel="0" collapsed="false">
      <c r="B48" s="73"/>
      <c r="C48" s="102"/>
      <c r="D48" s="103"/>
      <c r="E48" s="103"/>
      <c r="F48" s="104" t="n">
        <f aca="false">SUM(G48:P48)</f>
        <v>0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5"/>
      <c r="R48" s="73"/>
      <c r="S48" s="104"/>
      <c r="T48" s="103"/>
      <c r="U48" s="106"/>
      <c r="V48" s="103"/>
      <c r="W48" s="73"/>
    </row>
    <row r="49" customFormat="false" ht="22.5" hidden="false" customHeight="false" outlineLevel="0" collapsed="false">
      <c r="B49" s="73"/>
      <c r="C49" s="102"/>
      <c r="D49" s="103"/>
      <c r="E49" s="103"/>
      <c r="F49" s="104" t="n">
        <f aca="false">SUM(G49:P49)</f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5"/>
      <c r="R49" s="73"/>
      <c r="S49" s="104"/>
      <c r="T49" s="103"/>
      <c r="U49" s="106"/>
      <c r="V49" s="103"/>
      <c r="W49" s="73"/>
    </row>
    <row r="50" customFormat="false" ht="22.5" hidden="false" customHeight="false" outlineLevel="0" collapsed="false">
      <c r="B50" s="73"/>
      <c r="C50" s="102"/>
      <c r="D50" s="103"/>
      <c r="E50" s="103"/>
      <c r="F50" s="104" t="n">
        <f aca="false">SUM(G50:P50)</f>
        <v>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5"/>
      <c r="R50" s="73"/>
      <c r="S50" s="103"/>
      <c r="T50" s="103"/>
      <c r="U50" s="106"/>
      <c r="V50" s="103"/>
      <c r="W50" s="73"/>
    </row>
    <row r="51" customFormat="false" ht="22.5" hidden="false" customHeight="false" outlineLevel="0" collapsed="false">
      <c r="B51" s="73"/>
      <c r="C51" s="102"/>
      <c r="D51" s="103"/>
      <c r="E51" s="103"/>
      <c r="F51" s="104" t="n">
        <f aca="false">SUM(G51:P51)</f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5"/>
      <c r="R51" s="73"/>
      <c r="S51" s="103"/>
      <c r="T51" s="103"/>
      <c r="U51" s="106"/>
      <c r="V51" s="103"/>
      <c r="W51" s="73"/>
    </row>
    <row r="52" customFormat="false" ht="22.5" hidden="false" customHeight="false" outlineLevel="0" collapsed="false">
      <c r="B52" s="73"/>
      <c r="C52" s="102"/>
      <c r="D52" s="103"/>
      <c r="E52" s="103"/>
      <c r="F52" s="104" t="n">
        <f aca="false">SUM(G52:P52)</f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5"/>
      <c r="R52" s="73"/>
      <c r="S52" s="103"/>
      <c r="T52" s="103"/>
      <c r="U52" s="106"/>
      <c r="V52" s="103"/>
      <c r="W52" s="73"/>
    </row>
    <row r="53" customFormat="false" ht="22.5" hidden="false" customHeight="false" outlineLevel="0" collapsed="false">
      <c r="B53" s="73"/>
      <c r="C53" s="102"/>
      <c r="D53" s="103"/>
      <c r="E53" s="103"/>
      <c r="F53" s="104" t="n">
        <f aca="false">SUM(G53:P53)</f>
        <v>0</v>
      </c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5"/>
      <c r="R53" s="73"/>
      <c r="S53" s="103"/>
      <c r="T53" s="103"/>
      <c r="U53" s="106"/>
      <c r="V53" s="103"/>
      <c r="W53" s="73"/>
    </row>
    <row r="54" customFormat="false" ht="22.5" hidden="false" customHeight="false" outlineLevel="0" collapsed="false">
      <c r="B54" s="73"/>
      <c r="C54" s="102"/>
      <c r="D54" s="103"/>
      <c r="E54" s="98" t="n">
        <f aca="false">+E41</f>
        <v>0</v>
      </c>
      <c r="F54" s="99" t="n">
        <f aca="false">SUM(F45:F53)</f>
        <v>0</v>
      </c>
      <c r="G54" s="99" t="n">
        <f aca="false">SUM(G45:G53)</f>
        <v>0</v>
      </c>
      <c r="H54" s="99" t="n">
        <f aca="false">SUM(H45:H53)</f>
        <v>0</v>
      </c>
      <c r="I54" s="99" t="n">
        <f aca="false">SUM(I45:I53)</f>
        <v>0</v>
      </c>
      <c r="J54" s="99" t="n">
        <f aca="false">SUM(J45:J53)</f>
        <v>0</v>
      </c>
      <c r="K54" s="99" t="n">
        <f aca="false">SUM(K45:K53)</f>
        <v>0</v>
      </c>
      <c r="L54" s="99" t="n">
        <f aca="false">SUM(L45:L53)</f>
        <v>0</v>
      </c>
      <c r="M54" s="99" t="n">
        <f aca="false">SUM(M45:M53)</f>
        <v>0</v>
      </c>
      <c r="N54" s="99" t="n">
        <f aca="false">SUM(N45:N53)</f>
        <v>0</v>
      </c>
      <c r="O54" s="99" t="n">
        <f aca="false">SUM(O45:O53)</f>
        <v>0</v>
      </c>
      <c r="P54" s="99" t="n">
        <f aca="false">SUM(P45:P53)</f>
        <v>0</v>
      </c>
      <c r="Q54" s="105"/>
      <c r="R54" s="73"/>
      <c r="S54" s="99" t="n">
        <f aca="false">SUM(S46:S53)</f>
        <v>0</v>
      </c>
      <c r="T54" s="107"/>
      <c r="U54" s="107"/>
      <c r="V54" s="107"/>
      <c r="W54" s="73"/>
    </row>
    <row r="55" customFormat="false" ht="22.5" hidden="false" customHeight="false" outlineLevel="0" collapsed="false">
      <c r="B55" s="73"/>
      <c r="C55" s="108"/>
      <c r="D55" s="73"/>
      <c r="E55" s="73"/>
      <c r="F55" s="109"/>
      <c r="G55" s="73"/>
      <c r="H55" s="73"/>
      <c r="I55" s="73"/>
      <c r="J55" s="73"/>
      <c r="K55" s="105"/>
      <c r="L55" s="105"/>
      <c r="M55" s="105"/>
      <c r="N55" s="105"/>
      <c r="O55" s="105"/>
      <c r="P55" s="105"/>
      <c r="Q55" s="105"/>
      <c r="R55" s="73"/>
      <c r="S55" s="73"/>
      <c r="T55" s="73"/>
      <c r="U55" s="73"/>
      <c r="V55" s="73"/>
      <c r="W55" s="73"/>
    </row>
    <row r="56" customFormat="false" ht="22.5" hidden="false" customHeight="false" outlineLevel="0" collapsed="false">
      <c r="B56" s="73"/>
      <c r="C56" s="108"/>
      <c r="D56" s="73"/>
      <c r="E56" s="73"/>
      <c r="F56" s="109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</row>
    <row r="57" customFormat="false" ht="22.5" hidden="false" customHeight="false" outlineLevel="0" collapsed="false">
      <c r="B57" s="73"/>
      <c r="C57" s="108"/>
      <c r="D57" s="73"/>
      <c r="E57" s="73"/>
      <c r="F57" s="109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 t="s">
        <v>0</v>
      </c>
      <c r="T57" s="73" t="n">
        <f aca="false">+D58</f>
        <v>0</v>
      </c>
      <c r="U57" s="73" t="n">
        <f aca="false">+E59</f>
        <v>0</v>
      </c>
      <c r="V57" s="101" t="s">
        <v>60</v>
      </c>
      <c r="W57" s="73"/>
    </row>
    <row r="58" customFormat="false" ht="22.5" hidden="false" customHeight="false" outlineLevel="0" collapsed="false">
      <c r="B58" s="73"/>
      <c r="C58" s="74" t="s">
        <v>0</v>
      </c>
      <c r="D58" s="75"/>
      <c r="E58" s="76" t="n">
        <f aca="false">+E40</f>
        <v>41913</v>
      </c>
      <c r="F58" s="77" t="s">
        <v>1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8" t="s">
        <v>2</v>
      </c>
      <c r="T58" s="79"/>
      <c r="U58" s="80" t="s">
        <v>3</v>
      </c>
      <c r="V58" s="81"/>
      <c r="W58" s="73"/>
    </row>
    <row r="59" customFormat="false" ht="22.5" hidden="false" customHeight="false" outlineLevel="0" collapsed="false">
      <c r="B59" s="73"/>
      <c r="C59" s="74" t="s">
        <v>4</v>
      </c>
      <c r="D59" s="82"/>
      <c r="E59" s="83"/>
      <c r="F59" s="84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85" t="s">
        <v>5</v>
      </c>
      <c r="T59" s="86"/>
      <c r="U59" s="87" t="s">
        <v>6</v>
      </c>
      <c r="V59" s="88"/>
      <c r="W59" s="73"/>
    </row>
    <row r="60" customFormat="false" ht="22.5" hidden="false" customHeight="false" outlineLevel="0" collapsed="false">
      <c r="B60" s="73"/>
      <c r="C60" s="74" t="s">
        <v>7</v>
      </c>
      <c r="D60" s="89"/>
      <c r="E60" s="82" t="s">
        <v>8</v>
      </c>
      <c r="F60" s="90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85" t="s">
        <v>9</v>
      </c>
      <c r="T60" s="91"/>
      <c r="U60" s="87" t="s">
        <v>10</v>
      </c>
      <c r="V60" s="92"/>
      <c r="W60" s="73"/>
    </row>
    <row r="61" customFormat="false" ht="22.5" hidden="false" customHeight="false" outlineLevel="0" collapsed="false">
      <c r="B61" s="73"/>
      <c r="C61" s="74" t="s">
        <v>11</v>
      </c>
      <c r="D61" s="93"/>
      <c r="E61" s="82" t="s">
        <v>12</v>
      </c>
      <c r="F61" s="94" t="n">
        <f aca="false">+D61-D60</f>
        <v>0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95"/>
      <c r="T61" s="91"/>
      <c r="U61" s="96" t="s">
        <v>13</v>
      </c>
      <c r="V61" s="92"/>
      <c r="W61" s="73"/>
    </row>
    <row r="62" customFormat="false" ht="22.5" hidden="false" customHeight="false" outlineLevel="0" collapsed="false">
      <c r="B62" s="73" t="n">
        <v>4</v>
      </c>
      <c r="C62" s="97" t="s">
        <v>14</v>
      </c>
      <c r="D62" s="98" t="s">
        <v>15</v>
      </c>
      <c r="E62" s="98" t="s">
        <v>16</v>
      </c>
      <c r="F62" s="99" t="s">
        <v>17</v>
      </c>
      <c r="G62" s="98" t="s">
        <v>18</v>
      </c>
      <c r="H62" s="98" t="s">
        <v>19</v>
      </c>
      <c r="I62" s="98" t="s">
        <v>20</v>
      </c>
      <c r="J62" s="98" t="s">
        <v>21</v>
      </c>
      <c r="K62" s="98" t="s">
        <v>22</v>
      </c>
      <c r="L62" s="98" t="s">
        <v>23</v>
      </c>
      <c r="M62" s="98" t="s">
        <v>24</v>
      </c>
      <c r="N62" s="98" t="s">
        <v>25</v>
      </c>
      <c r="O62" s="98" t="s">
        <v>26</v>
      </c>
      <c r="P62" s="98" t="s">
        <v>27</v>
      </c>
      <c r="Q62" s="100"/>
      <c r="R62" s="73"/>
      <c r="S62" s="73" t="s">
        <v>0</v>
      </c>
      <c r="T62" s="73" t="n">
        <f aca="false">+T57</f>
        <v>0</v>
      </c>
      <c r="U62" s="73" t="n">
        <f aca="false">+U57</f>
        <v>0</v>
      </c>
      <c r="V62" s="101" t="s">
        <v>59</v>
      </c>
      <c r="W62" s="73"/>
    </row>
    <row r="63" customFormat="false" ht="22.5" hidden="false" customHeight="false" outlineLevel="0" collapsed="false">
      <c r="B63" s="73"/>
      <c r="C63" s="102"/>
      <c r="D63" s="103"/>
      <c r="E63" s="103"/>
      <c r="F63" s="104" t="n">
        <f aca="false">SUM(G63:P63)</f>
        <v>0</v>
      </c>
      <c r="G63" s="110"/>
      <c r="H63" s="104"/>
      <c r="I63" s="104"/>
      <c r="J63" s="104"/>
      <c r="K63" s="104"/>
      <c r="L63" s="104"/>
      <c r="M63" s="104"/>
      <c r="N63" s="104"/>
      <c r="O63" s="104"/>
      <c r="P63" s="104"/>
      <c r="Q63" s="105"/>
      <c r="R63" s="73"/>
      <c r="S63" s="99" t="s">
        <v>29</v>
      </c>
      <c r="T63" s="98" t="s">
        <v>30</v>
      </c>
      <c r="U63" s="99" t="s">
        <v>31</v>
      </c>
      <c r="V63" s="98" t="s">
        <v>32</v>
      </c>
      <c r="W63" s="73"/>
    </row>
    <row r="64" customFormat="false" ht="22.5" hidden="false" customHeight="false" outlineLevel="0" collapsed="false">
      <c r="B64" s="73"/>
      <c r="C64" s="102"/>
      <c r="D64" s="103"/>
      <c r="E64" s="103"/>
      <c r="F64" s="104" t="n">
        <f aca="false">SUM(G64:P64)</f>
        <v>0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5"/>
      <c r="R64" s="73"/>
      <c r="S64" s="104"/>
      <c r="T64" s="103"/>
      <c r="U64" s="106"/>
      <c r="V64" s="103"/>
      <c r="W64" s="73"/>
    </row>
    <row r="65" customFormat="false" ht="22.5" hidden="false" customHeight="false" outlineLevel="0" collapsed="false">
      <c r="B65" s="73"/>
      <c r="C65" s="102"/>
      <c r="D65" s="103"/>
      <c r="E65" s="103"/>
      <c r="F65" s="104" t="n">
        <f aca="false">SUM(G65:P65)</f>
        <v>0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5"/>
      <c r="R65" s="73"/>
      <c r="S65" s="104"/>
      <c r="T65" s="103"/>
      <c r="U65" s="106"/>
      <c r="V65" s="103"/>
      <c r="W65" s="73"/>
    </row>
    <row r="66" customFormat="false" ht="22.5" hidden="false" customHeight="false" outlineLevel="0" collapsed="false">
      <c r="B66" s="73"/>
      <c r="C66" s="102"/>
      <c r="D66" s="103"/>
      <c r="E66" s="103"/>
      <c r="F66" s="104" t="n">
        <f aca="false">SUM(G66:P66)</f>
        <v>0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5"/>
      <c r="R66" s="73"/>
      <c r="S66" s="104"/>
      <c r="T66" s="103"/>
      <c r="U66" s="106"/>
      <c r="V66" s="103"/>
      <c r="W66" s="73"/>
    </row>
    <row r="67" customFormat="false" ht="22.5" hidden="false" customHeight="false" outlineLevel="0" collapsed="false">
      <c r="B67" s="73"/>
      <c r="C67" s="102"/>
      <c r="D67" s="103"/>
      <c r="E67" s="103"/>
      <c r="F67" s="104" t="n">
        <f aca="false">SUM(G67:P67)</f>
        <v>0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5"/>
      <c r="R67" s="73"/>
      <c r="S67" s="104"/>
      <c r="T67" s="103"/>
      <c r="U67" s="106"/>
      <c r="V67" s="103"/>
      <c r="W67" s="73"/>
    </row>
    <row r="68" customFormat="false" ht="22.5" hidden="false" customHeight="false" outlineLevel="0" collapsed="false">
      <c r="B68" s="73"/>
      <c r="C68" s="102"/>
      <c r="D68" s="103"/>
      <c r="E68" s="103"/>
      <c r="F68" s="104" t="n">
        <f aca="false">SUM(G68:P68)</f>
        <v>0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5"/>
      <c r="R68" s="73"/>
      <c r="S68" s="103"/>
      <c r="T68" s="103"/>
      <c r="U68" s="106"/>
      <c r="V68" s="103"/>
      <c r="W68" s="73"/>
    </row>
    <row r="69" customFormat="false" ht="22.5" hidden="false" customHeight="false" outlineLevel="0" collapsed="false">
      <c r="B69" s="73"/>
      <c r="C69" s="102"/>
      <c r="D69" s="103"/>
      <c r="E69" s="103"/>
      <c r="F69" s="104" t="n">
        <f aca="false">SUM(G69:P69)</f>
        <v>0</v>
      </c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5"/>
      <c r="R69" s="73"/>
      <c r="S69" s="103"/>
      <c r="T69" s="103"/>
      <c r="U69" s="106"/>
      <c r="V69" s="103"/>
      <c r="W69" s="73"/>
    </row>
    <row r="70" customFormat="false" ht="22.5" hidden="false" customHeight="false" outlineLevel="0" collapsed="false">
      <c r="B70" s="73"/>
      <c r="C70" s="102"/>
      <c r="D70" s="103"/>
      <c r="E70" s="103"/>
      <c r="F70" s="104" t="n">
        <f aca="false">SUM(G70:P70)</f>
        <v>0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5"/>
      <c r="R70" s="73"/>
      <c r="S70" s="103"/>
      <c r="T70" s="103"/>
      <c r="U70" s="106"/>
      <c r="V70" s="103"/>
      <c r="W70" s="73"/>
    </row>
    <row r="71" customFormat="false" ht="22.5" hidden="false" customHeight="false" outlineLevel="0" collapsed="false">
      <c r="B71" s="73"/>
      <c r="C71" s="102"/>
      <c r="D71" s="103"/>
      <c r="E71" s="103"/>
      <c r="F71" s="104" t="n">
        <f aca="false">SUM(G71:P71)</f>
        <v>0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5"/>
      <c r="R71" s="73"/>
      <c r="S71" s="103"/>
      <c r="T71" s="103"/>
      <c r="U71" s="106"/>
      <c r="V71" s="103"/>
      <c r="W71" s="73"/>
    </row>
    <row r="72" customFormat="false" ht="22.5" hidden="false" customHeight="false" outlineLevel="0" collapsed="false">
      <c r="B72" s="73"/>
      <c r="C72" s="102"/>
      <c r="D72" s="103"/>
      <c r="E72" s="98" t="n">
        <f aca="false">+E59</f>
        <v>0</v>
      </c>
      <c r="F72" s="99" t="n">
        <f aca="false">SUM(F63:F71)</f>
        <v>0</v>
      </c>
      <c r="G72" s="99" t="n">
        <f aca="false">SUM(G63:G71)</f>
        <v>0</v>
      </c>
      <c r="H72" s="99" t="n">
        <f aca="false">SUM(H63:H71)</f>
        <v>0</v>
      </c>
      <c r="I72" s="99" t="n">
        <f aca="false">SUM(I63:I71)</f>
        <v>0</v>
      </c>
      <c r="J72" s="99" t="n">
        <f aca="false">SUM(J63:J71)</f>
        <v>0</v>
      </c>
      <c r="K72" s="99" t="n">
        <f aca="false">SUM(K63:K71)</f>
        <v>0</v>
      </c>
      <c r="L72" s="99" t="n">
        <f aca="false">SUM(L63:L71)</f>
        <v>0</v>
      </c>
      <c r="M72" s="99" t="n">
        <f aca="false">SUM(M63:M71)</f>
        <v>0</v>
      </c>
      <c r="N72" s="99" t="n">
        <f aca="false">SUM(N63:N71)</f>
        <v>0</v>
      </c>
      <c r="O72" s="99" t="n">
        <f aca="false">SUM(O63:O71)</f>
        <v>0</v>
      </c>
      <c r="P72" s="99" t="n">
        <f aca="false">SUM(P63:P71)</f>
        <v>0</v>
      </c>
      <c r="Q72" s="105"/>
      <c r="R72" s="73"/>
      <c r="S72" s="99" t="n">
        <f aca="false">SUM(S64:S71)</f>
        <v>0</v>
      </c>
      <c r="T72" s="107"/>
      <c r="U72" s="107"/>
      <c r="V72" s="107"/>
      <c r="W72" s="73"/>
    </row>
    <row r="73" customFormat="false" ht="22.5" hidden="false" customHeight="false" outlineLevel="0" collapsed="false">
      <c r="B73" s="73"/>
      <c r="C73" s="108"/>
      <c r="D73" s="73"/>
      <c r="E73" s="73"/>
      <c r="F73" s="109"/>
      <c r="G73" s="73"/>
      <c r="H73" s="73"/>
      <c r="I73" s="73"/>
      <c r="J73" s="73"/>
      <c r="K73" s="105"/>
      <c r="L73" s="105"/>
      <c r="M73" s="105"/>
      <c r="N73" s="105"/>
      <c r="O73" s="105"/>
      <c r="P73" s="105"/>
      <c r="Q73" s="105"/>
      <c r="R73" s="73"/>
      <c r="S73" s="73"/>
      <c r="T73" s="73"/>
      <c r="U73" s="73"/>
      <c r="V73" s="73"/>
      <c r="W73" s="73"/>
    </row>
    <row r="74" customFormat="false" ht="22.5" hidden="false" customHeight="false" outlineLevel="0" collapsed="false">
      <c r="B74" s="73"/>
      <c r="C74" s="108"/>
      <c r="D74" s="73"/>
      <c r="E74" s="73"/>
      <c r="F74" s="109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</row>
    <row r="75" customFormat="false" ht="22.5" hidden="false" customHeight="false" outlineLevel="0" collapsed="false">
      <c r="B75" s="73"/>
      <c r="C75" s="108"/>
      <c r="D75" s="73"/>
      <c r="E75" s="73"/>
      <c r="F75" s="109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 t="s">
        <v>0</v>
      </c>
      <c r="T75" s="73" t="n">
        <f aca="false">+D76</f>
        <v>0</v>
      </c>
      <c r="U75" s="73" t="n">
        <f aca="false">+E77</f>
        <v>0</v>
      </c>
      <c r="V75" s="101" t="s">
        <v>60</v>
      </c>
      <c r="W75" s="73"/>
    </row>
    <row r="76" customFormat="false" ht="22.5" hidden="false" customHeight="false" outlineLevel="0" collapsed="false">
      <c r="B76" s="73"/>
      <c r="C76" s="74" t="s">
        <v>0</v>
      </c>
      <c r="D76" s="75"/>
      <c r="E76" s="76" t="n">
        <f aca="false">+E58</f>
        <v>41913</v>
      </c>
      <c r="F76" s="77" t="s">
        <v>1</v>
      </c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8" t="s">
        <v>2</v>
      </c>
      <c r="T76" s="79"/>
      <c r="U76" s="80" t="s">
        <v>3</v>
      </c>
      <c r="V76" s="81"/>
      <c r="W76" s="73"/>
    </row>
    <row r="77" customFormat="false" ht="22.5" hidden="false" customHeight="false" outlineLevel="0" collapsed="false">
      <c r="B77" s="73"/>
      <c r="C77" s="74" t="s">
        <v>4</v>
      </c>
      <c r="D77" s="82"/>
      <c r="E77" s="83"/>
      <c r="F77" s="84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85" t="s">
        <v>5</v>
      </c>
      <c r="T77" s="86"/>
      <c r="U77" s="87" t="s">
        <v>6</v>
      </c>
      <c r="V77" s="88"/>
      <c r="W77" s="73"/>
    </row>
    <row r="78" customFormat="false" ht="22.5" hidden="false" customHeight="false" outlineLevel="0" collapsed="false">
      <c r="B78" s="73"/>
      <c r="C78" s="74" t="s">
        <v>7</v>
      </c>
      <c r="D78" s="89"/>
      <c r="E78" s="82" t="s">
        <v>8</v>
      </c>
      <c r="F78" s="90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85" t="s">
        <v>9</v>
      </c>
      <c r="T78" s="91"/>
      <c r="U78" s="87" t="s">
        <v>10</v>
      </c>
      <c r="V78" s="92"/>
      <c r="W78" s="73"/>
    </row>
    <row r="79" customFormat="false" ht="22.5" hidden="false" customHeight="false" outlineLevel="0" collapsed="false">
      <c r="B79" s="73"/>
      <c r="C79" s="74" t="s">
        <v>11</v>
      </c>
      <c r="D79" s="93"/>
      <c r="E79" s="82" t="s">
        <v>12</v>
      </c>
      <c r="F79" s="94" t="n">
        <f aca="false">+D79-D78</f>
        <v>0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95"/>
      <c r="T79" s="91"/>
      <c r="U79" s="96" t="s">
        <v>13</v>
      </c>
      <c r="V79" s="92"/>
      <c r="W79" s="73"/>
    </row>
    <row r="80" customFormat="false" ht="22.5" hidden="false" customHeight="false" outlineLevel="0" collapsed="false">
      <c r="B80" s="73" t="n">
        <v>5</v>
      </c>
      <c r="C80" s="97" t="s">
        <v>14</v>
      </c>
      <c r="D80" s="98" t="s">
        <v>15</v>
      </c>
      <c r="E80" s="98" t="s">
        <v>16</v>
      </c>
      <c r="F80" s="99" t="s">
        <v>17</v>
      </c>
      <c r="G80" s="98" t="s">
        <v>18</v>
      </c>
      <c r="H80" s="98" t="s">
        <v>19</v>
      </c>
      <c r="I80" s="98" t="s">
        <v>20</v>
      </c>
      <c r="J80" s="98" t="s">
        <v>21</v>
      </c>
      <c r="K80" s="98" t="s">
        <v>22</v>
      </c>
      <c r="L80" s="98" t="s">
        <v>23</v>
      </c>
      <c r="M80" s="98" t="s">
        <v>24</v>
      </c>
      <c r="N80" s="98" t="s">
        <v>25</v>
      </c>
      <c r="O80" s="98" t="s">
        <v>26</v>
      </c>
      <c r="P80" s="98" t="s">
        <v>27</v>
      </c>
      <c r="Q80" s="100"/>
      <c r="R80" s="73"/>
      <c r="S80" s="73" t="s">
        <v>0</v>
      </c>
      <c r="T80" s="73" t="n">
        <f aca="false">+T75</f>
        <v>0</v>
      </c>
      <c r="U80" s="73" t="n">
        <f aca="false">+U75</f>
        <v>0</v>
      </c>
      <c r="V80" s="101" t="s">
        <v>59</v>
      </c>
      <c r="W80" s="73"/>
    </row>
    <row r="81" customFormat="false" ht="22.5" hidden="false" customHeight="false" outlineLevel="0" collapsed="false">
      <c r="B81" s="73"/>
      <c r="C81" s="102"/>
      <c r="D81" s="103"/>
      <c r="E81" s="103"/>
      <c r="F81" s="104" t="n">
        <f aca="false">SUM(G81:P81)</f>
        <v>0</v>
      </c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5"/>
      <c r="R81" s="73"/>
      <c r="S81" s="99" t="s">
        <v>29</v>
      </c>
      <c r="T81" s="98" t="s">
        <v>30</v>
      </c>
      <c r="U81" s="99" t="s">
        <v>31</v>
      </c>
      <c r="V81" s="98" t="s">
        <v>32</v>
      </c>
      <c r="W81" s="73"/>
    </row>
    <row r="82" customFormat="false" ht="22.5" hidden="false" customHeight="false" outlineLevel="0" collapsed="false">
      <c r="B82" s="73"/>
      <c r="C82" s="102"/>
      <c r="D82" s="103"/>
      <c r="E82" s="103"/>
      <c r="F82" s="104" t="n">
        <f aca="false">SUM(G82:P82)</f>
        <v>0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5"/>
      <c r="R82" s="73"/>
      <c r="S82" s="104"/>
      <c r="T82" s="103"/>
      <c r="U82" s="106"/>
      <c r="V82" s="103"/>
      <c r="W82" s="73"/>
    </row>
    <row r="83" customFormat="false" ht="22.5" hidden="false" customHeight="false" outlineLevel="0" collapsed="false">
      <c r="B83" s="73"/>
      <c r="C83" s="102"/>
      <c r="D83" s="103"/>
      <c r="E83" s="103"/>
      <c r="F83" s="104" t="n">
        <f aca="false">SUM(G83:P83)</f>
        <v>0</v>
      </c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5"/>
      <c r="R83" s="73"/>
      <c r="S83" s="104"/>
      <c r="T83" s="103"/>
      <c r="U83" s="106"/>
      <c r="V83" s="103"/>
      <c r="W83" s="73"/>
    </row>
    <row r="84" customFormat="false" ht="22.5" hidden="false" customHeight="false" outlineLevel="0" collapsed="false">
      <c r="B84" s="73"/>
      <c r="C84" s="102"/>
      <c r="D84" s="103"/>
      <c r="E84" s="103"/>
      <c r="F84" s="104" t="n">
        <f aca="false">SUM(G84:P84)</f>
        <v>0</v>
      </c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5"/>
      <c r="R84" s="73"/>
      <c r="S84" s="104"/>
      <c r="T84" s="103"/>
      <c r="U84" s="106"/>
      <c r="V84" s="103"/>
      <c r="W84" s="73"/>
    </row>
    <row r="85" customFormat="false" ht="22.5" hidden="false" customHeight="false" outlineLevel="0" collapsed="false">
      <c r="B85" s="73"/>
      <c r="C85" s="102"/>
      <c r="D85" s="103"/>
      <c r="E85" s="103"/>
      <c r="F85" s="104" t="n">
        <f aca="false">SUM(G85:P85)</f>
        <v>0</v>
      </c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5"/>
      <c r="R85" s="73"/>
      <c r="S85" s="104"/>
      <c r="T85" s="103"/>
      <c r="U85" s="106"/>
      <c r="V85" s="103"/>
      <c r="W85" s="73"/>
    </row>
    <row r="86" customFormat="false" ht="22.5" hidden="false" customHeight="false" outlineLevel="0" collapsed="false">
      <c r="B86" s="73"/>
      <c r="C86" s="102"/>
      <c r="D86" s="103"/>
      <c r="E86" s="103"/>
      <c r="F86" s="104" t="n">
        <f aca="false">SUM(G86:P86)</f>
        <v>0</v>
      </c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5"/>
      <c r="R86" s="73"/>
      <c r="S86" s="103"/>
      <c r="T86" s="103"/>
      <c r="U86" s="106"/>
      <c r="V86" s="103"/>
      <c r="W86" s="73"/>
    </row>
    <row r="87" customFormat="false" ht="22.5" hidden="false" customHeight="false" outlineLevel="0" collapsed="false">
      <c r="B87" s="73"/>
      <c r="C87" s="102"/>
      <c r="D87" s="103"/>
      <c r="E87" s="103"/>
      <c r="F87" s="104" t="n">
        <f aca="false">SUM(G87:P87)</f>
        <v>0</v>
      </c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5"/>
      <c r="R87" s="73"/>
      <c r="S87" s="103"/>
      <c r="T87" s="103"/>
      <c r="U87" s="106"/>
      <c r="V87" s="103"/>
      <c r="W87" s="73"/>
    </row>
    <row r="88" customFormat="false" ht="22.5" hidden="false" customHeight="false" outlineLevel="0" collapsed="false">
      <c r="B88" s="73"/>
      <c r="C88" s="102"/>
      <c r="D88" s="103"/>
      <c r="E88" s="103"/>
      <c r="F88" s="104" t="n">
        <f aca="false">SUM(G88:P88)</f>
        <v>0</v>
      </c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5"/>
      <c r="R88" s="73"/>
      <c r="S88" s="103"/>
      <c r="T88" s="103"/>
      <c r="U88" s="106"/>
      <c r="V88" s="103"/>
      <c r="W88" s="73"/>
    </row>
    <row r="89" customFormat="false" ht="22.5" hidden="false" customHeight="false" outlineLevel="0" collapsed="false">
      <c r="B89" s="73"/>
      <c r="C89" s="102"/>
      <c r="D89" s="103"/>
      <c r="E89" s="103"/>
      <c r="F89" s="104" t="n">
        <f aca="false">SUM(G89:P89)</f>
        <v>0</v>
      </c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5"/>
      <c r="R89" s="73"/>
      <c r="S89" s="103"/>
      <c r="T89" s="103"/>
      <c r="U89" s="106"/>
      <c r="V89" s="103"/>
      <c r="W89" s="73"/>
    </row>
    <row r="90" customFormat="false" ht="22.5" hidden="false" customHeight="false" outlineLevel="0" collapsed="false">
      <c r="B90" s="73"/>
      <c r="C90" s="102"/>
      <c r="D90" s="103"/>
      <c r="E90" s="98" t="n">
        <f aca="false">+E77</f>
        <v>0</v>
      </c>
      <c r="F90" s="99" t="n">
        <f aca="false">SUM(F81:F89)</f>
        <v>0</v>
      </c>
      <c r="G90" s="99" t="n">
        <f aca="false">SUM(G81:G89)</f>
        <v>0</v>
      </c>
      <c r="H90" s="99" t="n">
        <f aca="false">SUM(H81:H89)</f>
        <v>0</v>
      </c>
      <c r="I90" s="99" t="n">
        <f aca="false">SUM(I81:I89)</f>
        <v>0</v>
      </c>
      <c r="J90" s="99" t="n">
        <f aca="false">SUM(J81:J89)</f>
        <v>0</v>
      </c>
      <c r="K90" s="99" t="n">
        <f aca="false">SUM(K81:K89)</f>
        <v>0</v>
      </c>
      <c r="L90" s="99" t="n">
        <f aca="false">SUM(L81:L89)</f>
        <v>0</v>
      </c>
      <c r="M90" s="99" t="n">
        <f aca="false">SUM(M81:M89)</f>
        <v>0</v>
      </c>
      <c r="N90" s="99" t="n">
        <f aca="false">SUM(N81:N89)</f>
        <v>0</v>
      </c>
      <c r="O90" s="99" t="n">
        <f aca="false">SUM(O81:O89)</f>
        <v>0</v>
      </c>
      <c r="P90" s="99" t="n">
        <f aca="false">SUM(P81:P89)</f>
        <v>0</v>
      </c>
      <c r="Q90" s="105"/>
      <c r="R90" s="73"/>
      <c r="S90" s="99" t="n">
        <f aca="false">SUM(S82:S89)</f>
        <v>0</v>
      </c>
      <c r="T90" s="107"/>
      <c r="U90" s="107"/>
      <c r="V90" s="107"/>
      <c r="W90" s="73"/>
    </row>
    <row r="91" customFormat="false" ht="22.5" hidden="false" customHeight="false" outlineLevel="0" collapsed="false">
      <c r="B91" s="73"/>
      <c r="C91" s="108"/>
      <c r="D91" s="73"/>
      <c r="E91" s="73"/>
      <c r="F91" s="109"/>
      <c r="G91" s="73"/>
      <c r="H91" s="73"/>
      <c r="I91" s="73"/>
      <c r="J91" s="73"/>
      <c r="K91" s="105"/>
      <c r="L91" s="105"/>
      <c r="M91" s="105"/>
      <c r="N91" s="105"/>
      <c r="O91" s="105"/>
      <c r="P91" s="105"/>
      <c r="Q91" s="105"/>
      <c r="R91" s="73"/>
      <c r="S91" s="73"/>
      <c r="T91" s="73"/>
      <c r="U91" s="73"/>
      <c r="V91" s="73"/>
      <c r="W91" s="73"/>
    </row>
    <row r="92" customFormat="false" ht="22.5" hidden="false" customHeight="false" outlineLevel="0" collapsed="false">
      <c r="B92" s="73"/>
      <c r="C92" s="108"/>
      <c r="D92" s="73"/>
      <c r="E92" s="73"/>
      <c r="F92" s="109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</row>
    <row r="93" customFormat="false" ht="22.5" hidden="false" customHeight="false" outlineLevel="0" collapsed="false">
      <c r="B93" s="73"/>
      <c r="C93" s="108"/>
      <c r="D93" s="73"/>
      <c r="E93" s="73"/>
      <c r="F93" s="109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 t="s">
        <v>0</v>
      </c>
      <c r="T93" s="73" t="n">
        <f aca="false">+D94</f>
        <v>0</v>
      </c>
      <c r="U93" s="73" t="n">
        <f aca="false">+E95</f>
        <v>0</v>
      </c>
      <c r="V93" s="101" t="s">
        <v>60</v>
      </c>
      <c r="W93" s="73"/>
    </row>
    <row r="94" customFormat="false" ht="22.5" hidden="false" customHeight="false" outlineLevel="0" collapsed="false">
      <c r="B94" s="73"/>
      <c r="C94" s="74" t="s">
        <v>0</v>
      </c>
      <c r="D94" s="75"/>
      <c r="E94" s="76" t="n">
        <f aca="false">+E76</f>
        <v>41913</v>
      </c>
      <c r="F94" s="77" t="s">
        <v>1</v>
      </c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8" t="s">
        <v>2</v>
      </c>
      <c r="T94" s="79"/>
      <c r="U94" s="80" t="s">
        <v>3</v>
      </c>
      <c r="V94" s="81"/>
      <c r="W94" s="73"/>
    </row>
    <row r="95" customFormat="false" ht="22.5" hidden="false" customHeight="false" outlineLevel="0" collapsed="false">
      <c r="B95" s="73"/>
      <c r="C95" s="74" t="s">
        <v>4</v>
      </c>
      <c r="D95" s="82"/>
      <c r="E95" s="83"/>
      <c r="F95" s="84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85" t="s">
        <v>5</v>
      </c>
      <c r="T95" s="86"/>
      <c r="U95" s="87" t="s">
        <v>6</v>
      </c>
      <c r="V95" s="88"/>
      <c r="W95" s="73"/>
    </row>
    <row r="96" customFormat="false" ht="22.5" hidden="false" customHeight="false" outlineLevel="0" collapsed="false">
      <c r="B96" s="73"/>
      <c r="C96" s="74" t="s">
        <v>7</v>
      </c>
      <c r="D96" s="89"/>
      <c r="E96" s="82" t="s">
        <v>8</v>
      </c>
      <c r="F96" s="90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85" t="s">
        <v>9</v>
      </c>
      <c r="T96" s="91"/>
      <c r="U96" s="87" t="s">
        <v>10</v>
      </c>
      <c r="V96" s="92"/>
      <c r="W96" s="73"/>
    </row>
    <row r="97" customFormat="false" ht="22.5" hidden="false" customHeight="false" outlineLevel="0" collapsed="false">
      <c r="B97" s="73"/>
      <c r="C97" s="74" t="s">
        <v>11</v>
      </c>
      <c r="D97" s="93"/>
      <c r="E97" s="82" t="s">
        <v>12</v>
      </c>
      <c r="F97" s="94" t="n">
        <f aca="false">+D97-D96</f>
        <v>0</v>
      </c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95"/>
      <c r="T97" s="91"/>
      <c r="U97" s="96" t="s">
        <v>13</v>
      </c>
      <c r="V97" s="92"/>
      <c r="W97" s="73"/>
    </row>
    <row r="98" customFormat="false" ht="22.5" hidden="false" customHeight="false" outlineLevel="0" collapsed="false">
      <c r="B98" s="73" t="n">
        <v>6</v>
      </c>
      <c r="C98" s="97" t="s">
        <v>14</v>
      </c>
      <c r="D98" s="98" t="s">
        <v>15</v>
      </c>
      <c r="E98" s="98" t="s">
        <v>16</v>
      </c>
      <c r="F98" s="99" t="s">
        <v>17</v>
      </c>
      <c r="G98" s="98" t="s">
        <v>18</v>
      </c>
      <c r="H98" s="98" t="s">
        <v>19</v>
      </c>
      <c r="I98" s="98" t="s">
        <v>20</v>
      </c>
      <c r="J98" s="98" t="s">
        <v>21</v>
      </c>
      <c r="K98" s="98" t="s">
        <v>22</v>
      </c>
      <c r="L98" s="98" t="s">
        <v>23</v>
      </c>
      <c r="M98" s="98" t="s">
        <v>24</v>
      </c>
      <c r="N98" s="98" t="s">
        <v>25</v>
      </c>
      <c r="O98" s="98" t="s">
        <v>26</v>
      </c>
      <c r="P98" s="98" t="s">
        <v>27</v>
      </c>
      <c r="Q98" s="100"/>
      <c r="R98" s="73"/>
      <c r="S98" s="73" t="s">
        <v>0</v>
      </c>
      <c r="T98" s="73" t="n">
        <f aca="false">+T93</f>
        <v>0</v>
      </c>
      <c r="U98" s="73" t="n">
        <f aca="false">+U93</f>
        <v>0</v>
      </c>
      <c r="V98" s="101" t="s">
        <v>59</v>
      </c>
      <c r="W98" s="73"/>
    </row>
    <row r="99" customFormat="false" ht="22.5" hidden="false" customHeight="false" outlineLevel="0" collapsed="false">
      <c r="B99" s="73"/>
      <c r="C99" s="102"/>
      <c r="D99" s="103"/>
      <c r="E99" s="103"/>
      <c r="F99" s="104" t="n">
        <f aca="false">SUM(G99:P99)</f>
        <v>0</v>
      </c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5"/>
      <c r="R99" s="73"/>
      <c r="S99" s="99" t="s">
        <v>29</v>
      </c>
      <c r="T99" s="98" t="s">
        <v>30</v>
      </c>
      <c r="U99" s="99" t="s">
        <v>31</v>
      </c>
      <c r="V99" s="98" t="s">
        <v>32</v>
      </c>
      <c r="W99" s="73"/>
    </row>
    <row r="100" customFormat="false" ht="22.5" hidden="false" customHeight="false" outlineLevel="0" collapsed="false">
      <c r="B100" s="73"/>
      <c r="C100" s="102"/>
      <c r="D100" s="103"/>
      <c r="E100" s="103"/>
      <c r="F100" s="104" t="n">
        <f aca="false">SUM(G100:P100)</f>
        <v>0</v>
      </c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5"/>
      <c r="R100" s="73"/>
      <c r="S100" s="104"/>
      <c r="T100" s="103"/>
      <c r="U100" s="106"/>
      <c r="V100" s="103"/>
      <c r="W100" s="73"/>
    </row>
    <row r="101" customFormat="false" ht="22.5" hidden="false" customHeight="false" outlineLevel="0" collapsed="false">
      <c r="B101" s="73"/>
      <c r="C101" s="102"/>
      <c r="D101" s="103"/>
      <c r="E101" s="103"/>
      <c r="F101" s="104" t="n">
        <f aca="false">SUM(G101:P101)</f>
        <v>0</v>
      </c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5"/>
      <c r="R101" s="73"/>
      <c r="S101" s="104"/>
      <c r="T101" s="103"/>
      <c r="U101" s="106"/>
      <c r="V101" s="103"/>
      <c r="W101" s="73"/>
    </row>
    <row r="102" customFormat="false" ht="22.5" hidden="false" customHeight="false" outlineLevel="0" collapsed="false">
      <c r="B102" s="73"/>
      <c r="C102" s="102"/>
      <c r="D102" s="103"/>
      <c r="E102" s="103"/>
      <c r="F102" s="104" t="n">
        <f aca="false">SUM(G102:P102)</f>
        <v>0</v>
      </c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5"/>
      <c r="R102" s="73"/>
      <c r="S102" s="104"/>
      <c r="T102" s="103"/>
      <c r="U102" s="106"/>
      <c r="V102" s="103"/>
      <c r="W102" s="73"/>
    </row>
    <row r="103" customFormat="false" ht="22.5" hidden="false" customHeight="false" outlineLevel="0" collapsed="false">
      <c r="B103" s="73"/>
      <c r="C103" s="102"/>
      <c r="D103" s="103"/>
      <c r="E103" s="103"/>
      <c r="F103" s="104" t="n">
        <f aca="false">SUM(G103:P103)</f>
        <v>0</v>
      </c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5"/>
      <c r="R103" s="73"/>
      <c r="S103" s="104"/>
      <c r="T103" s="103"/>
      <c r="U103" s="106"/>
      <c r="V103" s="103"/>
      <c r="W103" s="73"/>
    </row>
    <row r="104" customFormat="false" ht="22.5" hidden="false" customHeight="false" outlineLevel="0" collapsed="false">
      <c r="B104" s="73"/>
      <c r="C104" s="102"/>
      <c r="D104" s="103"/>
      <c r="E104" s="103"/>
      <c r="F104" s="104" t="n">
        <f aca="false">SUM(G104:P104)</f>
        <v>0</v>
      </c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5"/>
      <c r="R104" s="73"/>
      <c r="S104" s="103"/>
      <c r="T104" s="103"/>
      <c r="U104" s="106"/>
      <c r="V104" s="103"/>
      <c r="W104" s="73"/>
    </row>
    <row r="105" customFormat="false" ht="22.5" hidden="false" customHeight="false" outlineLevel="0" collapsed="false">
      <c r="B105" s="73"/>
      <c r="C105" s="102"/>
      <c r="D105" s="103"/>
      <c r="E105" s="103"/>
      <c r="F105" s="104" t="n">
        <f aca="false">SUM(G105:P105)</f>
        <v>0</v>
      </c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5"/>
      <c r="R105" s="73"/>
      <c r="S105" s="103"/>
      <c r="T105" s="103"/>
      <c r="U105" s="106"/>
      <c r="V105" s="103"/>
      <c r="W105" s="73"/>
    </row>
    <row r="106" customFormat="false" ht="22.5" hidden="false" customHeight="false" outlineLevel="0" collapsed="false">
      <c r="B106" s="73"/>
      <c r="C106" s="102"/>
      <c r="D106" s="103"/>
      <c r="E106" s="103"/>
      <c r="F106" s="104" t="n">
        <f aca="false">SUM(G106:P106)</f>
        <v>0</v>
      </c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5"/>
      <c r="R106" s="73"/>
      <c r="S106" s="103"/>
      <c r="T106" s="103"/>
      <c r="U106" s="106"/>
      <c r="V106" s="103"/>
      <c r="W106" s="73"/>
    </row>
    <row r="107" customFormat="false" ht="22.5" hidden="false" customHeight="false" outlineLevel="0" collapsed="false">
      <c r="B107" s="73"/>
      <c r="C107" s="102"/>
      <c r="D107" s="103"/>
      <c r="E107" s="103"/>
      <c r="F107" s="104" t="n">
        <f aca="false">SUM(G107:P107)</f>
        <v>0</v>
      </c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5"/>
      <c r="R107" s="73"/>
      <c r="S107" s="103"/>
      <c r="T107" s="103"/>
      <c r="U107" s="106"/>
      <c r="V107" s="103"/>
      <c r="W107" s="73"/>
    </row>
    <row r="108" customFormat="false" ht="22.5" hidden="false" customHeight="false" outlineLevel="0" collapsed="false">
      <c r="B108" s="73"/>
      <c r="C108" s="102"/>
      <c r="D108" s="103"/>
      <c r="E108" s="98" t="n">
        <f aca="false">+E95</f>
        <v>0</v>
      </c>
      <c r="F108" s="99" t="n">
        <f aca="false">SUM(F99:F107)</f>
        <v>0</v>
      </c>
      <c r="G108" s="99" t="n">
        <f aca="false">SUM(G99:G107)</f>
        <v>0</v>
      </c>
      <c r="H108" s="99" t="n">
        <f aca="false">SUM(H99:H107)</f>
        <v>0</v>
      </c>
      <c r="I108" s="99" t="n">
        <f aca="false">SUM(I99:I107)</f>
        <v>0</v>
      </c>
      <c r="J108" s="99" t="n">
        <f aca="false">SUM(J99:J107)</f>
        <v>0</v>
      </c>
      <c r="K108" s="99" t="n">
        <f aca="false">SUM(K99:K107)</f>
        <v>0</v>
      </c>
      <c r="L108" s="99" t="n">
        <f aca="false">SUM(L99:L107)</f>
        <v>0</v>
      </c>
      <c r="M108" s="99" t="n">
        <f aca="false">SUM(M99:M107)</f>
        <v>0</v>
      </c>
      <c r="N108" s="99" t="n">
        <f aca="false">SUM(N99:N107)</f>
        <v>0</v>
      </c>
      <c r="O108" s="99" t="n">
        <f aca="false">SUM(O99:O107)</f>
        <v>0</v>
      </c>
      <c r="P108" s="99" t="n">
        <f aca="false">SUM(P99:P107)</f>
        <v>0</v>
      </c>
      <c r="Q108" s="105"/>
      <c r="R108" s="73"/>
      <c r="S108" s="99" t="n">
        <f aca="false">SUM(S100:S107)</f>
        <v>0</v>
      </c>
      <c r="T108" s="107"/>
      <c r="U108" s="107"/>
      <c r="V108" s="107"/>
      <c r="W108" s="73"/>
    </row>
    <row r="109" customFormat="false" ht="22.5" hidden="false" customHeight="false" outlineLevel="0" collapsed="false">
      <c r="B109" s="73"/>
      <c r="C109" s="108"/>
      <c r="D109" s="73"/>
      <c r="E109" s="73"/>
      <c r="F109" s="109"/>
      <c r="G109" s="73"/>
      <c r="H109" s="73"/>
      <c r="I109" s="73"/>
      <c r="J109" s="73"/>
      <c r="K109" s="105"/>
      <c r="L109" s="105"/>
      <c r="M109" s="105"/>
      <c r="N109" s="105"/>
      <c r="O109" s="105"/>
      <c r="P109" s="105"/>
      <c r="Q109" s="105"/>
      <c r="R109" s="73"/>
      <c r="S109" s="73"/>
      <c r="T109" s="73"/>
      <c r="U109" s="73"/>
      <c r="V109" s="73"/>
      <c r="W109" s="73"/>
    </row>
    <row r="110" customFormat="false" ht="22.5" hidden="false" customHeight="false" outlineLevel="0" collapsed="false">
      <c r="B110" s="73"/>
      <c r="C110" s="108"/>
      <c r="D110" s="73"/>
      <c r="E110" s="73"/>
      <c r="F110" s="109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</row>
    <row r="111" customFormat="false" ht="22.5" hidden="false" customHeight="false" outlineLevel="0" collapsed="false">
      <c r="B111" s="73"/>
      <c r="C111" s="108"/>
      <c r="D111" s="73"/>
      <c r="E111" s="73"/>
      <c r="F111" s="109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 t="s">
        <v>0</v>
      </c>
      <c r="T111" s="73" t="n">
        <f aca="false">+D112</f>
        <v>0</v>
      </c>
      <c r="U111" s="73" t="n">
        <f aca="false">+E113</f>
        <v>0</v>
      </c>
      <c r="V111" s="101" t="s">
        <v>60</v>
      </c>
      <c r="W111" s="73"/>
    </row>
    <row r="112" customFormat="false" ht="22.5" hidden="false" customHeight="false" outlineLevel="0" collapsed="false">
      <c r="B112" s="73"/>
      <c r="C112" s="74" t="s">
        <v>0</v>
      </c>
      <c r="D112" s="75"/>
      <c r="E112" s="76" t="n">
        <f aca="false">+E94</f>
        <v>41913</v>
      </c>
      <c r="F112" s="77" t="s">
        <v>1</v>
      </c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8" t="s">
        <v>2</v>
      </c>
      <c r="T112" s="79"/>
      <c r="U112" s="80" t="s">
        <v>3</v>
      </c>
      <c r="V112" s="81"/>
      <c r="W112" s="73"/>
    </row>
    <row r="113" customFormat="false" ht="22.5" hidden="false" customHeight="false" outlineLevel="0" collapsed="false">
      <c r="B113" s="73"/>
      <c r="C113" s="74" t="s">
        <v>4</v>
      </c>
      <c r="D113" s="82"/>
      <c r="E113" s="83"/>
      <c r="F113" s="84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85" t="s">
        <v>5</v>
      </c>
      <c r="T113" s="86"/>
      <c r="U113" s="87" t="s">
        <v>6</v>
      </c>
      <c r="V113" s="88"/>
      <c r="W113" s="73"/>
    </row>
    <row r="114" customFormat="false" ht="22.5" hidden="false" customHeight="false" outlineLevel="0" collapsed="false">
      <c r="B114" s="73"/>
      <c r="C114" s="74" t="s">
        <v>7</v>
      </c>
      <c r="D114" s="89"/>
      <c r="E114" s="82" t="s">
        <v>8</v>
      </c>
      <c r="F114" s="90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85" t="s">
        <v>9</v>
      </c>
      <c r="T114" s="91"/>
      <c r="U114" s="87" t="s">
        <v>10</v>
      </c>
      <c r="V114" s="92"/>
      <c r="W114" s="73"/>
    </row>
    <row r="115" customFormat="false" ht="22.5" hidden="false" customHeight="false" outlineLevel="0" collapsed="false">
      <c r="B115" s="73"/>
      <c r="C115" s="74" t="s">
        <v>11</v>
      </c>
      <c r="D115" s="93"/>
      <c r="E115" s="82" t="s">
        <v>12</v>
      </c>
      <c r="F115" s="94" t="n">
        <f aca="false">+D115-D114</f>
        <v>0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95"/>
      <c r="T115" s="91"/>
      <c r="U115" s="96" t="s">
        <v>13</v>
      </c>
      <c r="V115" s="92"/>
      <c r="W115" s="73"/>
    </row>
    <row r="116" customFormat="false" ht="22.5" hidden="false" customHeight="false" outlineLevel="0" collapsed="false">
      <c r="B116" s="73" t="n">
        <v>7</v>
      </c>
      <c r="C116" s="97" t="s">
        <v>14</v>
      </c>
      <c r="D116" s="98" t="s">
        <v>15</v>
      </c>
      <c r="E116" s="98" t="s">
        <v>16</v>
      </c>
      <c r="F116" s="99" t="s">
        <v>17</v>
      </c>
      <c r="G116" s="98" t="s">
        <v>18</v>
      </c>
      <c r="H116" s="98" t="s">
        <v>19</v>
      </c>
      <c r="I116" s="98" t="s">
        <v>20</v>
      </c>
      <c r="J116" s="98" t="s">
        <v>21</v>
      </c>
      <c r="K116" s="98" t="s">
        <v>22</v>
      </c>
      <c r="L116" s="98" t="s">
        <v>23</v>
      </c>
      <c r="M116" s="98" t="s">
        <v>24</v>
      </c>
      <c r="N116" s="98" t="s">
        <v>25</v>
      </c>
      <c r="O116" s="98" t="s">
        <v>26</v>
      </c>
      <c r="P116" s="98" t="s">
        <v>27</v>
      </c>
      <c r="Q116" s="100"/>
      <c r="R116" s="73"/>
      <c r="S116" s="73" t="s">
        <v>0</v>
      </c>
      <c r="T116" s="73" t="n">
        <f aca="false">+T111</f>
        <v>0</v>
      </c>
      <c r="U116" s="73" t="n">
        <f aca="false">+U111</f>
        <v>0</v>
      </c>
      <c r="V116" s="101" t="s">
        <v>59</v>
      </c>
      <c r="W116" s="73"/>
    </row>
    <row r="117" customFormat="false" ht="22.5" hidden="false" customHeight="false" outlineLevel="0" collapsed="false">
      <c r="B117" s="73"/>
      <c r="C117" s="102"/>
      <c r="D117" s="103"/>
      <c r="E117" s="103"/>
      <c r="F117" s="104" t="n">
        <f aca="false">SUM(G117:P117)</f>
        <v>0</v>
      </c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5"/>
      <c r="R117" s="73"/>
      <c r="S117" s="99" t="s">
        <v>29</v>
      </c>
      <c r="T117" s="98" t="s">
        <v>30</v>
      </c>
      <c r="U117" s="99" t="s">
        <v>31</v>
      </c>
      <c r="V117" s="98" t="s">
        <v>32</v>
      </c>
      <c r="W117" s="73"/>
    </row>
    <row r="118" customFormat="false" ht="22.5" hidden="false" customHeight="false" outlineLevel="0" collapsed="false">
      <c r="B118" s="73"/>
      <c r="C118" s="102"/>
      <c r="D118" s="103"/>
      <c r="E118" s="103"/>
      <c r="F118" s="104" t="n">
        <f aca="false">SUM(G118:P118)</f>
        <v>0</v>
      </c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5"/>
      <c r="R118" s="73"/>
      <c r="S118" s="104"/>
      <c r="T118" s="103"/>
      <c r="U118" s="106"/>
      <c r="V118" s="103"/>
      <c r="W118" s="73"/>
    </row>
    <row r="119" customFormat="false" ht="22.5" hidden="false" customHeight="false" outlineLevel="0" collapsed="false">
      <c r="B119" s="73"/>
      <c r="C119" s="102"/>
      <c r="D119" s="103"/>
      <c r="E119" s="103"/>
      <c r="F119" s="104" t="n">
        <f aca="false">SUM(G119:P119)</f>
        <v>0</v>
      </c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5"/>
      <c r="R119" s="73"/>
      <c r="S119" s="104"/>
      <c r="T119" s="103"/>
      <c r="U119" s="106"/>
      <c r="V119" s="103"/>
      <c r="W119" s="73"/>
    </row>
    <row r="120" customFormat="false" ht="22.5" hidden="false" customHeight="false" outlineLevel="0" collapsed="false">
      <c r="B120" s="73"/>
      <c r="C120" s="102"/>
      <c r="D120" s="103"/>
      <c r="E120" s="103"/>
      <c r="F120" s="104" t="n">
        <f aca="false">SUM(G120:P120)</f>
        <v>0</v>
      </c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5"/>
      <c r="R120" s="73"/>
      <c r="S120" s="104"/>
      <c r="T120" s="103"/>
      <c r="U120" s="106"/>
      <c r="V120" s="103"/>
      <c r="W120" s="73"/>
    </row>
    <row r="121" customFormat="false" ht="22.5" hidden="false" customHeight="false" outlineLevel="0" collapsed="false">
      <c r="B121" s="73"/>
      <c r="C121" s="102"/>
      <c r="D121" s="103"/>
      <c r="E121" s="103"/>
      <c r="F121" s="104" t="n">
        <f aca="false">SUM(G121:P121)</f>
        <v>0</v>
      </c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5"/>
      <c r="R121" s="73"/>
      <c r="S121" s="104"/>
      <c r="T121" s="103"/>
      <c r="U121" s="106"/>
      <c r="V121" s="103"/>
      <c r="W121" s="73"/>
    </row>
    <row r="122" customFormat="false" ht="22.5" hidden="false" customHeight="false" outlineLevel="0" collapsed="false">
      <c r="B122" s="73"/>
      <c r="C122" s="102"/>
      <c r="D122" s="103"/>
      <c r="E122" s="103"/>
      <c r="F122" s="104" t="n">
        <f aca="false">SUM(G122:P122)</f>
        <v>0</v>
      </c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5"/>
      <c r="R122" s="73"/>
      <c r="S122" s="103"/>
      <c r="T122" s="103"/>
      <c r="U122" s="106"/>
      <c r="V122" s="103"/>
      <c r="W122" s="73"/>
    </row>
    <row r="123" customFormat="false" ht="22.5" hidden="false" customHeight="false" outlineLevel="0" collapsed="false">
      <c r="B123" s="73"/>
      <c r="C123" s="102"/>
      <c r="D123" s="103"/>
      <c r="E123" s="103"/>
      <c r="F123" s="104" t="n">
        <f aca="false">SUM(G123:P123)</f>
        <v>0</v>
      </c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5"/>
      <c r="R123" s="73"/>
      <c r="S123" s="103"/>
      <c r="T123" s="103"/>
      <c r="U123" s="106"/>
      <c r="V123" s="103"/>
      <c r="W123" s="73"/>
    </row>
    <row r="124" customFormat="false" ht="22.5" hidden="false" customHeight="false" outlineLevel="0" collapsed="false">
      <c r="B124" s="73"/>
      <c r="C124" s="102"/>
      <c r="D124" s="103"/>
      <c r="E124" s="103"/>
      <c r="F124" s="104" t="n">
        <f aca="false">SUM(G124:P124)</f>
        <v>0</v>
      </c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5"/>
      <c r="R124" s="73"/>
      <c r="S124" s="103"/>
      <c r="T124" s="103"/>
      <c r="U124" s="106"/>
      <c r="V124" s="103"/>
      <c r="W124" s="73"/>
    </row>
    <row r="125" customFormat="false" ht="22.5" hidden="false" customHeight="false" outlineLevel="0" collapsed="false">
      <c r="B125" s="73"/>
      <c r="C125" s="102"/>
      <c r="D125" s="103"/>
      <c r="E125" s="103"/>
      <c r="F125" s="104" t="n">
        <f aca="false">SUM(G125:P125)</f>
        <v>0</v>
      </c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5"/>
      <c r="R125" s="73"/>
      <c r="S125" s="103"/>
      <c r="T125" s="103"/>
      <c r="U125" s="106"/>
      <c r="V125" s="103"/>
      <c r="W125" s="73"/>
    </row>
    <row r="126" customFormat="false" ht="22.5" hidden="false" customHeight="false" outlineLevel="0" collapsed="false">
      <c r="B126" s="73"/>
      <c r="C126" s="102"/>
      <c r="D126" s="103"/>
      <c r="E126" s="98" t="n">
        <f aca="false">+E113</f>
        <v>0</v>
      </c>
      <c r="F126" s="99" t="n">
        <f aca="false">SUM(F117:F125)</f>
        <v>0</v>
      </c>
      <c r="G126" s="99" t="n">
        <f aca="false">SUM(G117:G125)</f>
        <v>0</v>
      </c>
      <c r="H126" s="99" t="n">
        <f aca="false">SUM(H117:H125)</f>
        <v>0</v>
      </c>
      <c r="I126" s="99" t="n">
        <f aca="false">SUM(I117:I125)</f>
        <v>0</v>
      </c>
      <c r="J126" s="99" t="n">
        <f aca="false">SUM(J117:J125)</f>
        <v>0</v>
      </c>
      <c r="K126" s="99" t="n">
        <f aca="false">SUM(K117:K125)</f>
        <v>0</v>
      </c>
      <c r="L126" s="99" t="n">
        <f aca="false">SUM(L117:L125)</f>
        <v>0</v>
      </c>
      <c r="M126" s="99" t="n">
        <f aca="false">SUM(M117:M125)</f>
        <v>0</v>
      </c>
      <c r="N126" s="99" t="n">
        <f aca="false">SUM(N117:N125)</f>
        <v>0</v>
      </c>
      <c r="O126" s="99" t="n">
        <f aca="false">SUM(O117:O125)</f>
        <v>0</v>
      </c>
      <c r="P126" s="99" t="n">
        <f aca="false">SUM(P117:P125)</f>
        <v>0</v>
      </c>
      <c r="Q126" s="105"/>
      <c r="R126" s="73"/>
      <c r="S126" s="99" t="n">
        <f aca="false">SUM(S118:S125)</f>
        <v>0</v>
      </c>
      <c r="T126" s="107"/>
      <c r="U126" s="111"/>
      <c r="V126" s="107"/>
      <c r="W126" s="73"/>
    </row>
    <row r="127" customFormat="false" ht="22.5" hidden="false" customHeight="false" outlineLevel="0" collapsed="false">
      <c r="B127" s="73"/>
      <c r="C127" s="108"/>
      <c r="D127" s="73"/>
      <c r="E127" s="73"/>
      <c r="F127" s="109"/>
      <c r="G127" s="73"/>
      <c r="H127" s="73"/>
      <c r="I127" s="73"/>
      <c r="J127" s="73"/>
      <c r="K127" s="105"/>
      <c r="L127" s="105"/>
      <c r="M127" s="105"/>
      <c r="N127" s="105"/>
      <c r="O127" s="105"/>
      <c r="P127" s="105"/>
      <c r="Q127" s="105"/>
      <c r="R127" s="73"/>
      <c r="S127" s="73"/>
      <c r="T127" s="73"/>
      <c r="U127" s="73"/>
      <c r="V127" s="73"/>
      <c r="W127" s="73"/>
    </row>
    <row r="128" customFormat="false" ht="22.5" hidden="false" customHeight="false" outlineLevel="0" collapsed="false">
      <c r="B128" s="73"/>
      <c r="C128" s="108"/>
      <c r="D128" s="73"/>
      <c r="E128" s="73"/>
      <c r="F128" s="109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22.5" hidden="false" customHeight="false" outlineLevel="0" collapsed="false">
      <c r="B129" s="73"/>
      <c r="C129" s="108"/>
      <c r="D129" s="73"/>
      <c r="E129" s="73"/>
      <c r="F129" s="109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 t="s">
        <v>0</v>
      </c>
      <c r="T129" s="73" t="n">
        <f aca="false">+D130</f>
        <v>0</v>
      </c>
      <c r="U129" s="73" t="n">
        <f aca="false">+E131</f>
        <v>0</v>
      </c>
      <c r="V129" s="101" t="s">
        <v>60</v>
      </c>
      <c r="W129" s="73"/>
    </row>
    <row r="130" customFormat="false" ht="22.5" hidden="false" customHeight="false" outlineLevel="0" collapsed="false">
      <c r="B130" s="73"/>
      <c r="C130" s="74" t="s">
        <v>0</v>
      </c>
      <c r="D130" s="75"/>
      <c r="E130" s="76" t="n">
        <f aca="false">+E112</f>
        <v>41913</v>
      </c>
      <c r="F130" s="77" t="s">
        <v>1</v>
      </c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8" t="s">
        <v>2</v>
      </c>
      <c r="T130" s="79"/>
      <c r="U130" s="80" t="s">
        <v>3</v>
      </c>
      <c r="V130" s="81"/>
      <c r="W130" s="73"/>
    </row>
    <row r="131" customFormat="false" ht="22.5" hidden="false" customHeight="false" outlineLevel="0" collapsed="false">
      <c r="B131" s="73"/>
      <c r="C131" s="74" t="s">
        <v>4</v>
      </c>
      <c r="D131" s="82"/>
      <c r="E131" s="83"/>
      <c r="F131" s="84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85" t="s">
        <v>5</v>
      </c>
      <c r="T131" s="86"/>
      <c r="U131" s="87" t="s">
        <v>6</v>
      </c>
      <c r="V131" s="88"/>
      <c r="W131" s="73"/>
    </row>
    <row r="132" customFormat="false" ht="22.5" hidden="false" customHeight="false" outlineLevel="0" collapsed="false">
      <c r="B132" s="73"/>
      <c r="C132" s="74" t="s">
        <v>7</v>
      </c>
      <c r="D132" s="89"/>
      <c r="E132" s="82" t="s">
        <v>8</v>
      </c>
      <c r="F132" s="90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85" t="s">
        <v>9</v>
      </c>
      <c r="T132" s="91"/>
      <c r="U132" s="87" t="s">
        <v>10</v>
      </c>
      <c r="V132" s="92"/>
      <c r="W132" s="73"/>
    </row>
    <row r="133" customFormat="false" ht="22.5" hidden="false" customHeight="false" outlineLevel="0" collapsed="false">
      <c r="B133" s="73"/>
      <c r="C133" s="74" t="s">
        <v>11</v>
      </c>
      <c r="D133" s="93"/>
      <c r="E133" s="82" t="s">
        <v>12</v>
      </c>
      <c r="F133" s="94" t="n">
        <f aca="false">+D133-D132</f>
        <v>0</v>
      </c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95"/>
      <c r="T133" s="91"/>
      <c r="U133" s="96" t="s">
        <v>13</v>
      </c>
      <c r="V133" s="92"/>
      <c r="W133" s="73"/>
    </row>
    <row r="134" customFormat="false" ht="22.5" hidden="false" customHeight="false" outlineLevel="0" collapsed="false">
      <c r="B134" s="73" t="n">
        <v>8</v>
      </c>
      <c r="C134" s="97" t="s">
        <v>14</v>
      </c>
      <c r="D134" s="98" t="s">
        <v>15</v>
      </c>
      <c r="E134" s="98" t="s">
        <v>16</v>
      </c>
      <c r="F134" s="99" t="s">
        <v>17</v>
      </c>
      <c r="G134" s="98" t="s">
        <v>18</v>
      </c>
      <c r="H134" s="98" t="s">
        <v>19</v>
      </c>
      <c r="I134" s="98" t="s">
        <v>20</v>
      </c>
      <c r="J134" s="98" t="s">
        <v>21</v>
      </c>
      <c r="K134" s="98" t="s">
        <v>22</v>
      </c>
      <c r="L134" s="98" t="s">
        <v>23</v>
      </c>
      <c r="M134" s="98" t="s">
        <v>24</v>
      </c>
      <c r="N134" s="98" t="s">
        <v>25</v>
      </c>
      <c r="O134" s="98" t="s">
        <v>26</v>
      </c>
      <c r="P134" s="98" t="s">
        <v>27</v>
      </c>
      <c r="Q134" s="100"/>
      <c r="R134" s="73"/>
      <c r="S134" s="73" t="s">
        <v>0</v>
      </c>
      <c r="T134" s="73" t="n">
        <f aca="false">+T129</f>
        <v>0</v>
      </c>
      <c r="U134" s="73" t="n">
        <f aca="false">+U129</f>
        <v>0</v>
      </c>
      <c r="V134" s="101" t="s">
        <v>59</v>
      </c>
      <c r="W134" s="73"/>
    </row>
    <row r="135" customFormat="false" ht="22.5" hidden="false" customHeight="false" outlineLevel="0" collapsed="false">
      <c r="B135" s="73"/>
      <c r="C135" s="102"/>
      <c r="D135" s="103"/>
      <c r="E135" s="103"/>
      <c r="F135" s="104" t="n">
        <f aca="false">SUM(G135:P135)</f>
        <v>0</v>
      </c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5"/>
      <c r="R135" s="73"/>
      <c r="S135" s="99" t="s">
        <v>29</v>
      </c>
      <c r="T135" s="98" t="s">
        <v>30</v>
      </c>
      <c r="U135" s="99" t="s">
        <v>31</v>
      </c>
      <c r="V135" s="98" t="s">
        <v>32</v>
      </c>
      <c r="W135" s="73"/>
    </row>
    <row r="136" customFormat="false" ht="22.5" hidden="false" customHeight="false" outlineLevel="0" collapsed="false">
      <c r="B136" s="73"/>
      <c r="C136" s="102"/>
      <c r="D136" s="103"/>
      <c r="E136" s="103"/>
      <c r="F136" s="104" t="n">
        <f aca="false">SUM(G136:P136)</f>
        <v>0</v>
      </c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5"/>
      <c r="R136" s="73"/>
      <c r="S136" s="104"/>
      <c r="T136" s="103"/>
      <c r="U136" s="106"/>
      <c r="V136" s="103"/>
      <c r="W136" s="73"/>
    </row>
    <row r="137" customFormat="false" ht="22.5" hidden="false" customHeight="false" outlineLevel="0" collapsed="false">
      <c r="B137" s="73"/>
      <c r="C137" s="102"/>
      <c r="D137" s="103"/>
      <c r="E137" s="103"/>
      <c r="F137" s="104" t="n">
        <f aca="false">SUM(G137:P137)</f>
        <v>0</v>
      </c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5"/>
      <c r="R137" s="73"/>
      <c r="S137" s="104"/>
      <c r="T137" s="103"/>
      <c r="U137" s="106"/>
      <c r="V137" s="103"/>
      <c r="W137" s="73"/>
    </row>
    <row r="138" customFormat="false" ht="22.5" hidden="false" customHeight="false" outlineLevel="0" collapsed="false">
      <c r="B138" s="73"/>
      <c r="C138" s="102"/>
      <c r="D138" s="103"/>
      <c r="E138" s="103"/>
      <c r="F138" s="104" t="n">
        <f aca="false">SUM(G138:P138)</f>
        <v>0</v>
      </c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5"/>
      <c r="R138" s="73"/>
      <c r="S138" s="104"/>
      <c r="T138" s="103"/>
      <c r="U138" s="106"/>
      <c r="V138" s="103"/>
      <c r="W138" s="73"/>
    </row>
    <row r="139" customFormat="false" ht="22.5" hidden="false" customHeight="false" outlineLevel="0" collapsed="false">
      <c r="B139" s="73"/>
      <c r="C139" s="102"/>
      <c r="D139" s="103"/>
      <c r="E139" s="103"/>
      <c r="F139" s="104" t="n">
        <f aca="false">SUM(G139:P139)</f>
        <v>0</v>
      </c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5"/>
      <c r="R139" s="73"/>
      <c r="S139" s="104"/>
      <c r="T139" s="103"/>
      <c r="U139" s="106"/>
      <c r="V139" s="103"/>
      <c r="W139" s="73"/>
    </row>
    <row r="140" customFormat="false" ht="22.5" hidden="false" customHeight="false" outlineLevel="0" collapsed="false">
      <c r="B140" s="73"/>
      <c r="C140" s="102"/>
      <c r="D140" s="103"/>
      <c r="E140" s="103"/>
      <c r="F140" s="104" t="n">
        <f aca="false">SUM(G140:P140)</f>
        <v>0</v>
      </c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5"/>
      <c r="R140" s="73"/>
      <c r="S140" s="103"/>
      <c r="T140" s="103"/>
      <c r="U140" s="106"/>
      <c r="V140" s="103"/>
      <c r="W140" s="73"/>
    </row>
    <row r="141" customFormat="false" ht="22.5" hidden="false" customHeight="false" outlineLevel="0" collapsed="false">
      <c r="B141" s="73"/>
      <c r="C141" s="102"/>
      <c r="D141" s="103"/>
      <c r="E141" s="103"/>
      <c r="F141" s="104" t="n">
        <f aca="false">SUM(G141:P141)</f>
        <v>0</v>
      </c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5"/>
      <c r="R141" s="73"/>
      <c r="S141" s="103"/>
      <c r="T141" s="103"/>
      <c r="U141" s="106"/>
      <c r="V141" s="103"/>
      <c r="W141" s="73"/>
    </row>
    <row r="142" customFormat="false" ht="22.5" hidden="false" customHeight="false" outlineLevel="0" collapsed="false">
      <c r="B142" s="73"/>
      <c r="C142" s="102"/>
      <c r="D142" s="103"/>
      <c r="E142" s="103"/>
      <c r="F142" s="104" t="n">
        <f aca="false">SUM(G142:P142)</f>
        <v>0</v>
      </c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5"/>
      <c r="R142" s="73"/>
      <c r="S142" s="103"/>
      <c r="T142" s="103"/>
      <c r="U142" s="106"/>
      <c r="V142" s="103"/>
      <c r="W142" s="73"/>
    </row>
    <row r="143" customFormat="false" ht="22.5" hidden="false" customHeight="false" outlineLevel="0" collapsed="false">
      <c r="B143" s="73"/>
      <c r="C143" s="102"/>
      <c r="D143" s="103"/>
      <c r="E143" s="103"/>
      <c r="F143" s="104" t="n">
        <f aca="false">SUM(G143:P143)</f>
        <v>0</v>
      </c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5"/>
      <c r="R143" s="73"/>
      <c r="S143" s="103"/>
      <c r="T143" s="103"/>
      <c r="U143" s="106"/>
      <c r="V143" s="103"/>
      <c r="W143" s="73"/>
    </row>
    <row r="144" customFormat="false" ht="22.5" hidden="false" customHeight="false" outlineLevel="0" collapsed="false">
      <c r="B144" s="73"/>
      <c r="C144" s="102"/>
      <c r="D144" s="103"/>
      <c r="E144" s="98" t="n">
        <f aca="false">+E131</f>
        <v>0</v>
      </c>
      <c r="F144" s="99" t="n">
        <f aca="false">SUM(F135:F143)</f>
        <v>0</v>
      </c>
      <c r="G144" s="99" t="n">
        <f aca="false">SUM(G135:G143)</f>
        <v>0</v>
      </c>
      <c r="H144" s="99" t="n">
        <f aca="false">SUM(H135:H143)</f>
        <v>0</v>
      </c>
      <c r="I144" s="99" t="n">
        <f aca="false">SUM(I135:I143)</f>
        <v>0</v>
      </c>
      <c r="J144" s="99" t="n">
        <f aca="false">SUM(J135:J143)</f>
        <v>0</v>
      </c>
      <c r="K144" s="99" t="n">
        <f aca="false">SUM(K135:K143)</f>
        <v>0</v>
      </c>
      <c r="L144" s="99" t="n">
        <f aca="false">SUM(L135:L143)</f>
        <v>0</v>
      </c>
      <c r="M144" s="99" t="n">
        <f aca="false">SUM(M135:M143)</f>
        <v>0</v>
      </c>
      <c r="N144" s="99" t="n">
        <f aca="false">SUM(N135:N143)</f>
        <v>0</v>
      </c>
      <c r="O144" s="99" t="n">
        <f aca="false">SUM(O135:O143)</f>
        <v>0</v>
      </c>
      <c r="P144" s="99" t="n">
        <f aca="false">SUM(P135:P143)</f>
        <v>0</v>
      </c>
      <c r="Q144" s="105"/>
      <c r="R144" s="73"/>
      <c r="S144" s="99" t="n">
        <f aca="false">SUM(S136:S143)</f>
        <v>0</v>
      </c>
      <c r="T144" s="107"/>
      <c r="U144" s="107"/>
      <c r="V144" s="107"/>
      <c r="W144" s="73"/>
    </row>
    <row r="145" customFormat="false" ht="22.5" hidden="false" customHeight="false" outlineLevel="0" collapsed="false">
      <c r="B145" s="73"/>
      <c r="C145" s="112"/>
      <c r="D145" s="100"/>
      <c r="E145" s="100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73"/>
      <c r="S145" s="105"/>
      <c r="T145" s="100"/>
      <c r="U145" s="100"/>
      <c r="V145" s="100"/>
      <c r="W145" s="73"/>
    </row>
    <row r="146" customFormat="false" ht="22.5" hidden="false" customHeight="false" outlineLevel="0" collapsed="false">
      <c r="B146" s="73"/>
      <c r="C146" s="112"/>
      <c r="D146" s="100"/>
      <c r="E146" s="100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73"/>
      <c r="S146" s="105"/>
      <c r="T146" s="100"/>
      <c r="U146" s="100"/>
      <c r="V146" s="100"/>
      <c r="W146" s="73"/>
    </row>
    <row r="147" customFormat="false" ht="22.5" hidden="false" customHeight="false" outlineLevel="0" collapsed="false">
      <c r="B147" s="73"/>
      <c r="C147" s="108"/>
      <c r="D147" s="73"/>
      <c r="E147" s="73"/>
      <c r="F147" s="109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 t="s">
        <v>0</v>
      </c>
      <c r="T147" s="73" t="n">
        <f aca="false">+D148</f>
        <v>0</v>
      </c>
      <c r="U147" s="73" t="n">
        <f aca="false">+E149</f>
        <v>0</v>
      </c>
      <c r="V147" s="101" t="s">
        <v>60</v>
      </c>
      <c r="W147" s="73"/>
    </row>
    <row r="148" customFormat="false" ht="22.5" hidden="false" customHeight="false" outlineLevel="0" collapsed="false">
      <c r="B148" s="73"/>
      <c r="C148" s="74" t="s">
        <v>0</v>
      </c>
      <c r="D148" s="75"/>
      <c r="E148" s="76" t="n">
        <f aca="false">+E130</f>
        <v>41913</v>
      </c>
      <c r="F148" s="77" t="s">
        <v>1</v>
      </c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8" t="s">
        <v>2</v>
      </c>
      <c r="T148" s="79"/>
      <c r="U148" s="80" t="s">
        <v>3</v>
      </c>
      <c r="V148" s="81"/>
      <c r="W148" s="73"/>
    </row>
    <row r="149" customFormat="false" ht="22.5" hidden="false" customHeight="false" outlineLevel="0" collapsed="false">
      <c r="B149" s="73"/>
      <c r="C149" s="74" t="s">
        <v>4</v>
      </c>
      <c r="D149" s="82"/>
      <c r="E149" s="83"/>
      <c r="F149" s="84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85" t="s">
        <v>5</v>
      </c>
      <c r="T149" s="86"/>
      <c r="U149" s="87" t="s">
        <v>6</v>
      </c>
      <c r="V149" s="88"/>
      <c r="W149" s="73"/>
    </row>
    <row r="150" customFormat="false" ht="22.5" hidden="false" customHeight="false" outlineLevel="0" collapsed="false">
      <c r="B150" s="73"/>
      <c r="C150" s="74" t="s">
        <v>7</v>
      </c>
      <c r="D150" s="89"/>
      <c r="E150" s="82" t="s">
        <v>8</v>
      </c>
      <c r="F150" s="90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85" t="s">
        <v>9</v>
      </c>
      <c r="T150" s="91"/>
      <c r="U150" s="87" t="s">
        <v>10</v>
      </c>
      <c r="V150" s="92"/>
      <c r="W150" s="73"/>
    </row>
    <row r="151" customFormat="false" ht="22.5" hidden="false" customHeight="false" outlineLevel="0" collapsed="false">
      <c r="B151" s="73"/>
      <c r="C151" s="74" t="s">
        <v>11</v>
      </c>
      <c r="D151" s="93"/>
      <c r="E151" s="82" t="s">
        <v>12</v>
      </c>
      <c r="F151" s="94" t="n">
        <f aca="false">+D151-D150</f>
        <v>0</v>
      </c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95"/>
      <c r="T151" s="91"/>
      <c r="U151" s="96" t="s">
        <v>13</v>
      </c>
      <c r="V151" s="92"/>
      <c r="W151" s="73"/>
    </row>
    <row r="152" customFormat="false" ht="22.5" hidden="false" customHeight="false" outlineLevel="0" collapsed="false">
      <c r="B152" s="73" t="n">
        <v>9</v>
      </c>
      <c r="C152" s="97" t="s">
        <v>14</v>
      </c>
      <c r="D152" s="98" t="s">
        <v>15</v>
      </c>
      <c r="E152" s="98" t="s">
        <v>16</v>
      </c>
      <c r="F152" s="99" t="s">
        <v>17</v>
      </c>
      <c r="G152" s="98" t="s">
        <v>18</v>
      </c>
      <c r="H152" s="98" t="s">
        <v>19</v>
      </c>
      <c r="I152" s="98" t="s">
        <v>20</v>
      </c>
      <c r="J152" s="98" t="s">
        <v>21</v>
      </c>
      <c r="K152" s="98" t="s">
        <v>22</v>
      </c>
      <c r="L152" s="98" t="s">
        <v>23</v>
      </c>
      <c r="M152" s="98" t="s">
        <v>24</v>
      </c>
      <c r="N152" s="98" t="s">
        <v>25</v>
      </c>
      <c r="O152" s="98" t="s">
        <v>26</v>
      </c>
      <c r="P152" s="98" t="s">
        <v>27</v>
      </c>
      <c r="Q152" s="100"/>
      <c r="R152" s="73"/>
      <c r="S152" s="73" t="s">
        <v>0</v>
      </c>
      <c r="T152" s="73" t="n">
        <f aca="false">+T147</f>
        <v>0</v>
      </c>
      <c r="U152" s="73" t="n">
        <f aca="false">+U147</f>
        <v>0</v>
      </c>
      <c r="V152" s="101" t="s">
        <v>59</v>
      </c>
      <c r="W152" s="73"/>
    </row>
    <row r="153" customFormat="false" ht="22.5" hidden="false" customHeight="false" outlineLevel="0" collapsed="false">
      <c r="B153" s="73"/>
      <c r="C153" s="102"/>
      <c r="D153" s="103"/>
      <c r="E153" s="103"/>
      <c r="F153" s="104" t="n">
        <f aca="false">SUM(G153:P153)</f>
        <v>0</v>
      </c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5"/>
      <c r="R153" s="73"/>
      <c r="S153" s="99" t="s">
        <v>29</v>
      </c>
      <c r="T153" s="98" t="s">
        <v>30</v>
      </c>
      <c r="U153" s="99" t="s">
        <v>31</v>
      </c>
      <c r="V153" s="98" t="s">
        <v>32</v>
      </c>
      <c r="W153" s="73"/>
    </row>
    <row r="154" customFormat="false" ht="22.5" hidden="false" customHeight="false" outlineLevel="0" collapsed="false">
      <c r="B154" s="73"/>
      <c r="C154" s="102"/>
      <c r="D154" s="103"/>
      <c r="E154" s="103"/>
      <c r="F154" s="104" t="n">
        <f aca="false">SUM(G154:P154)</f>
        <v>0</v>
      </c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5"/>
      <c r="R154" s="73"/>
      <c r="S154" s="104"/>
      <c r="T154" s="103"/>
      <c r="U154" s="106"/>
      <c r="V154" s="103"/>
      <c r="W154" s="73"/>
    </row>
    <row r="155" customFormat="false" ht="22.5" hidden="false" customHeight="false" outlineLevel="0" collapsed="false">
      <c r="B155" s="73"/>
      <c r="C155" s="102"/>
      <c r="D155" s="103"/>
      <c r="E155" s="103"/>
      <c r="F155" s="104" t="n">
        <f aca="false">SUM(G155:P155)</f>
        <v>0</v>
      </c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5"/>
      <c r="R155" s="73"/>
      <c r="S155" s="104"/>
      <c r="T155" s="103"/>
      <c r="U155" s="106"/>
      <c r="V155" s="103"/>
      <c r="W155" s="73"/>
    </row>
    <row r="156" customFormat="false" ht="22.5" hidden="false" customHeight="false" outlineLevel="0" collapsed="false">
      <c r="B156" s="73"/>
      <c r="C156" s="102"/>
      <c r="D156" s="103"/>
      <c r="E156" s="103"/>
      <c r="F156" s="104" t="n">
        <f aca="false">SUM(G156:P156)</f>
        <v>0</v>
      </c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5"/>
      <c r="R156" s="73"/>
      <c r="S156" s="104"/>
      <c r="T156" s="103"/>
      <c r="U156" s="106"/>
      <c r="V156" s="103"/>
      <c r="W156" s="73"/>
    </row>
    <row r="157" customFormat="false" ht="22.5" hidden="false" customHeight="false" outlineLevel="0" collapsed="false">
      <c r="B157" s="73"/>
      <c r="C157" s="102"/>
      <c r="D157" s="103"/>
      <c r="E157" s="103"/>
      <c r="F157" s="104" t="n">
        <f aca="false">SUM(G157:P157)</f>
        <v>0</v>
      </c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5"/>
      <c r="R157" s="73"/>
      <c r="S157" s="104"/>
      <c r="T157" s="103"/>
      <c r="U157" s="106"/>
      <c r="V157" s="103"/>
      <c r="W157" s="73"/>
    </row>
    <row r="158" customFormat="false" ht="22.5" hidden="false" customHeight="false" outlineLevel="0" collapsed="false">
      <c r="B158" s="73"/>
      <c r="C158" s="102"/>
      <c r="D158" s="103"/>
      <c r="E158" s="103"/>
      <c r="F158" s="104" t="n">
        <f aca="false">SUM(G158:P158)</f>
        <v>0</v>
      </c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5"/>
      <c r="R158" s="73"/>
      <c r="S158" s="103"/>
      <c r="T158" s="103"/>
      <c r="U158" s="106"/>
      <c r="V158" s="103"/>
      <c r="W158" s="73"/>
    </row>
    <row r="159" customFormat="false" ht="22.5" hidden="false" customHeight="false" outlineLevel="0" collapsed="false">
      <c r="B159" s="73"/>
      <c r="C159" s="102"/>
      <c r="D159" s="103"/>
      <c r="E159" s="103"/>
      <c r="F159" s="104" t="n">
        <f aca="false">SUM(G159:P159)</f>
        <v>0</v>
      </c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5"/>
      <c r="R159" s="73"/>
      <c r="S159" s="103"/>
      <c r="T159" s="103"/>
      <c r="U159" s="106"/>
      <c r="V159" s="103"/>
      <c r="W159" s="73"/>
    </row>
    <row r="160" customFormat="false" ht="22.5" hidden="false" customHeight="false" outlineLevel="0" collapsed="false">
      <c r="B160" s="73"/>
      <c r="C160" s="102"/>
      <c r="D160" s="103"/>
      <c r="E160" s="103"/>
      <c r="F160" s="104" t="n">
        <f aca="false">SUM(G160:P160)</f>
        <v>0</v>
      </c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5"/>
      <c r="R160" s="73"/>
      <c r="S160" s="103"/>
      <c r="T160" s="103"/>
      <c r="U160" s="106"/>
      <c r="V160" s="103"/>
      <c r="W160" s="73"/>
    </row>
    <row r="161" customFormat="false" ht="22.5" hidden="false" customHeight="false" outlineLevel="0" collapsed="false">
      <c r="B161" s="73"/>
      <c r="C161" s="102"/>
      <c r="D161" s="103"/>
      <c r="E161" s="103"/>
      <c r="F161" s="104" t="n">
        <f aca="false">SUM(G161:P161)</f>
        <v>0</v>
      </c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5"/>
      <c r="R161" s="73"/>
      <c r="S161" s="103"/>
      <c r="T161" s="103"/>
      <c r="U161" s="106"/>
      <c r="V161" s="103"/>
      <c r="W161" s="73"/>
    </row>
    <row r="162" customFormat="false" ht="22.5" hidden="false" customHeight="false" outlineLevel="0" collapsed="false">
      <c r="B162" s="73"/>
      <c r="C162" s="102"/>
      <c r="D162" s="103"/>
      <c r="E162" s="98" t="n">
        <f aca="false">+E149</f>
        <v>0</v>
      </c>
      <c r="F162" s="99" t="n">
        <f aca="false">SUM(F153:F161)</f>
        <v>0</v>
      </c>
      <c r="G162" s="99" t="n">
        <f aca="false">SUM(G153:G161)</f>
        <v>0</v>
      </c>
      <c r="H162" s="99" t="n">
        <f aca="false">SUM(H153:H161)</f>
        <v>0</v>
      </c>
      <c r="I162" s="99" t="n">
        <f aca="false">SUM(I153:I161)</f>
        <v>0</v>
      </c>
      <c r="J162" s="99" t="n">
        <f aca="false">SUM(J153:J161)</f>
        <v>0</v>
      </c>
      <c r="K162" s="99" t="n">
        <f aca="false">SUM(K153:K161)</f>
        <v>0</v>
      </c>
      <c r="L162" s="99" t="n">
        <f aca="false">SUM(L153:L161)</f>
        <v>0</v>
      </c>
      <c r="M162" s="99" t="n">
        <f aca="false">SUM(M153:M161)</f>
        <v>0</v>
      </c>
      <c r="N162" s="99" t="n">
        <f aca="false">SUM(N153:N161)</f>
        <v>0</v>
      </c>
      <c r="O162" s="99" t="n">
        <f aca="false">SUM(O153:O161)</f>
        <v>0</v>
      </c>
      <c r="P162" s="99" t="n">
        <f aca="false">SUM(P153:P161)</f>
        <v>0</v>
      </c>
      <c r="Q162" s="105"/>
      <c r="R162" s="73"/>
      <c r="S162" s="99" t="n">
        <f aca="false">SUM(S154:S161)</f>
        <v>0</v>
      </c>
      <c r="T162" s="107"/>
      <c r="U162" s="107"/>
      <c r="V162" s="107"/>
      <c r="W162" s="73"/>
    </row>
    <row r="163" customFormat="false" ht="22.5" hidden="false" customHeight="false" outlineLevel="0" collapsed="false">
      <c r="B163" s="73"/>
      <c r="C163" s="112"/>
      <c r="D163" s="100"/>
      <c r="E163" s="100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73"/>
      <c r="S163" s="105"/>
      <c r="T163" s="100"/>
      <c r="U163" s="100"/>
      <c r="V163" s="100"/>
      <c r="W163" s="73"/>
    </row>
    <row r="164" customFormat="false" ht="22.5" hidden="false" customHeight="false" outlineLevel="0" collapsed="false">
      <c r="B164" s="73"/>
      <c r="C164" s="112"/>
      <c r="D164" s="100"/>
      <c r="E164" s="100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73"/>
      <c r="S164" s="105"/>
      <c r="T164" s="100"/>
      <c r="U164" s="100"/>
      <c r="V164" s="100"/>
      <c r="W164" s="73"/>
    </row>
    <row r="165" customFormat="false" ht="22.5" hidden="false" customHeight="false" outlineLevel="0" collapsed="false">
      <c r="B165" s="73"/>
      <c r="C165" s="108"/>
      <c r="D165" s="73"/>
      <c r="E165" s="73"/>
      <c r="F165" s="109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 t="s">
        <v>0</v>
      </c>
      <c r="T165" s="73" t="n">
        <f aca="false">+D166</f>
        <v>0</v>
      </c>
      <c r="U165" s="73" t="n">
        <f aca="false">+E167</f>
        <v>0</v>
      </c>
      <c r="V165" s="101" t="s">
        <v>60</v>
      </c>
      <c r="W165" s="73"/>
    </row>
    <row r="166" customFormat="false" ht="22.5" hidden="false" customHeight="false" outlineLevel="0" collapsed="false">
      <c r="B166" s="73"/>
      <c r="C166" s="74" t="s">
        <v>0</v>
      </c>
      <c r="D166" s="75"/>
      <c r="E166" s="76" t="n">
        <f aca="false">+E148</f>
        <v>41913</v>
      </c>
      <c r="F166" s="77" t="s">
        <v>1</v>
      </c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8" t="s">
        <v>2</v>
      </c>
      <c r="T166" s="79"/>
      <c r="U166" s="80" t="s">
        <v>3</v>
      </c>
      <c r="V166" s="81"/>
      <c r="W166" s="73"/>
    </row>
    <row r="167" customFormat="false" ht="22.5" hidden="false" customHeight="false" outlineLevel="0" collapsed="false">
      <c r="B167" s="73"/>
      <c r="C167" s="74" t="s">
        <v>4</v>
      </c>
      <c r="D167" s="82"/>
      <c r="E167" s="83"/>
      <c r="F167" s="84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85" t="s">
        <v>5</v>
      </c>
      <c r="T167" s="86"/>
      <c r="U167" s="87" t="s">
        <v>6</v>
      </c>
      <c r="V167" s="88"/>
      <c r="W167" s="73"/>
    </row>
    <row r="168" customFormat="false" ht="22.5" hidden="false" customHeight="false" outlineLevel="0" collapsed="false">
      <c r="B168" s="73"/>
      <c r="C168" s="74" t="s">
        <v>7</v>
      </c>
      <c r="D168" s="89"/>
      <c r="E168" s="82" t="s">
        <v>8</v>
      </c>
      <c r="F168" s="90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85" t="s">
        <v>9</v>
      </c>
      <c r="T168" s="91"/>
      <c r="U168" s="87" t="s">
        <v>10</v>
      </c>
      <c r="V168" s="92"/>
      <c r="W168" s="73"/>
    </row>
    <row r="169" customFormat="false" ht="22.5" hidden="false" customHeight="false" outlineLevel="0" collapsed="false">
      <c r="B169" s="73"/>
      <c r="C169" s="74" t="s">
        <v>11</v>
      </c>
      <c r="D169" s="93"/>
      <c r="E169" s="82" t="s">
        <v>12</v>
      </c>
      <c r="F169" s="94" t="n">
        <f aca="false">+D169-D168</f>
        <v>0</v>
      </c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95"/>
      <c r="T169" s="91"/>
      <c r="U169" s="96" t="s">
        <v>13</v>
      </c>
      <c r="V169" s="92"/>
      <c r="W169" s="73"/>
    </row>
    <row r="170" customFormat="false" ht="22.5" hidden="false" customHeight="false" outlineLevel="0" collapsed="false">
      <c r="B170" s="73" t="n">
        <v>10</v>
      </c>
      <c r="C170" s="97" t="s">
        <v>14</v>
      </c>
      <c r="D170" s="98" t="s">
        <v>15</v>
      </c>
      <c r="E170" s="98" t="s">
        <v>16</v>
      </c>
      <c r="F170" s="99" t="s">
        <v>17</v>
      </c>
      <c r="G170" s="98" t="s">
        <v>18</v>
      </c>
      <c r="H170" s="98" t="s">
        <v>19</v>
      </c>
      <c r="I170" s="98" t="s">
        <v>20</v>
      </c>
      <c r="J170" s="98" t="s">
        <v>21</v>
      </c>
      <c r="K170" s="98" t="s">
        <v>22</v>
      </c>
      <c r="L170" s="98" t="s">
        <v>23</v>
      </c>
      <c r="M170" s="98" t="s">
        <v>24</v>
      </c>
      <c r="N170" s="98" t="s">
        <v>25</v>
      </c>
      <c r="O170" s="98" t="s">
        <v>26</v>
      </c>
      <c r="P170" s="98" t="s">
        <v>27</v>
      </c>
      <c r="Q170" s="100"/>
      <c r="R170" s="73"/>
      <c r="S170" s="73" t="s">
        <v>0</v>
      </c>
      <c r="T170" s="73" t="n">
        <f aca="false">+T165</f>
        <v>0</v>
      </c>
      <c r="U170" s="73" t="n">
        <f aca="false">+U165</f>
        <v>0</v>
      </c>
      <c r="V170" s="101" t="s">
        <v>59</v>
      </c>
      <c r="W170" s="73"/>
    </row>
    <row r="171" customFormat="false" ht="22.5" hidden="false" customHeight="false" outlineLevel="0" collapsed="false">
      <c r="B171" s="73"/>
      <c r="C171" s="102"/>
      <c r="D171" s="103"/>
      <c r="E171" s="103"/>
      <c r="F171" s="104" t="n">
        <f aca="false">SUM(G171:P171)</f>
        <v>0</v>
      </c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5"/>
      <c r="R171" s="73"/>
      <c r="S171" s="99" t="s">
        <v>29</v>
      </c>
      <c r="T171" s="98" t="s">
        <v>30</v>
      </c>
      <c r="U171" s="99" t="s">
        <v>31</v>
      </c>
      <c r="V171" s="98" t="s">
        <v>32</v>
      </c>
      <c r="W171" s="73"/>
    </row>
    <row r="172" customFormat="false" ht="22.5" hidden="false" customHeight="false" outlineLevel="0" collapsed="false">
      <c r="B172" s="73"/>
      <c r="C172" s="102"/>
      <c r="D172" s="103"/>
      <c r="E172" s="103"/>
      <c r="F172" s="104" t="n">
        <f aca="false">SUM(G172:P172)</f>
        <v>0</v>
      </c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5"/>
      <c r="R172" s="73"/>
      <c r="S172" s="104"/>
      <c r="T172" s="103"/>
      <c r="U172" s="106"/>
      <c r="V172" s="103"/>
      <c r="W172" s="73"/>
    </row>
    <row r="173" customFormat="false" ht="22.5" hidden="false" customHeight="false" outlineLevel="0" collapsed="false">
      <c r="B173" s="73"/>
      <c r="C173" s="102"/>
      <c r="D173" s="103"/>
      <c r="E173" s="103"/>
      <c r="F173" s="104" t="n">
        <f aca="false">SUM(G173:P173)</f>
        <v>0</v>
      </c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5"/>
      <c r="R173" s="73"/>
      <c r="S173" s="104"/>
      <c r="T173" s="103"/>
      <c r="U173" s="106"/>
      <c r="V173" s="103"/>
      <c r="W173" s="73"/>
    </row>
    <row r="174" customFormat="false" ht="22.5" hidden="false" customHeight="false" outlineLevel="0" collapsed="false">
      <c r="B174" s="73"/>
      <c r="C174" s="102"/>
      <c r="D174" s="103"/>
      <c r="E174" s="103"/>
      <c r="F174" s="104" t="n">
        <f aca="false">SUM(G174:P174)</f>
        <v>0</v>
      </c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5"/>
      <c r="R174" s="73"/>
      <c r="S174" s="104"/>
      <c r="T174" s="103"/>
      <c r="U174" s="106"/>
      <c r="V174" s="103"/>
      <c r="W174" s="73"/>
    </row>
    <row r="175" customFormat="false" ht="22.5" hidden="false" customHeight="false" outlineLevel="0" collapsed="false">
      <c r="B175" s="73"/>
      <c r="C175" s="102"/>
      <c r="D175" s="103"/>
      <c r="E175" s="103"/>
      <c r="F175" s="104" t="n">
        <f aca="false">SUM(G175:P175)</f>
        <v>0</v>
      </c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5"/>
      <c r="R175" s="73"/>
      <c r="S175" s="104"/>
      <c r="T175" s="103"/>
      <c r="U175" s="106"/>
      <c r="V175" s="103"/>
      <c r="W175" s="73"/>
    </row>
    <row r="176" customFormat="false" ht="22.5" hidden="false" customHeight="false" outlineLevel="0" collapsed="false">
      <c r="B176" s="73"/>
      <c r="C176" s="102"/>
      <c r="D176" s="103"/>
      <c r="E176" s="103"/>
      <c r="F176" s="104" t="n">
        <f aca="false">SUM(G176:P176)</f>
        <v>0</v>
      </c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5"/>
      <c r="R176" s="73"/>
      <c r="S176" s="103"/>
      <c r="T176" s="103"/>
      <c r="U176" s="106"/>
      <c r="V176" s="103"/>
      <c r="W176" s="73"/>
    </row>
    <row r="177" customFormat="false" ht="22.5" hidden="false" customHeight="false" outlineLevel="0" collapsed="false">
      <c r="B177" s="73"/>
      <c r="C177" s="102"/>
      <c r="D177" s="103"/>
      <c r="E177" s="103"/>
      <c r="F177" s="104" t="n">
        <f aca="false">SUM(G177:P177)</f>
        <v>0</v>
      </c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5"/>
      <c r="R177" s="73"/>
      <c r="S177" s="103"/>
      <c r="T177" s="103"/>
      <c r="U177" s="106"/>
      <c r="V177" s="103"/>
      <c r="W177" s="73"/>
    </row>
    <row r="178" customFormat="false" ht="22.5" hidden="false" customHeight="false" outlineLevel="0" collapsed="false">
      <c r="B178" s="73"/>
      <c r="C178" s="102"/>
      <c r="D178" s="103"/>
      <c r="E178" s="103"/>
      <c r="F178" s="104" t="n">
        <f aca="false">SUM(G178:P178)</f>
        <v>0</v>
      </c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5"/>
      <c r="R178" s="73"/>
      <c r="S178" s="103"/>
      <c r="T178" s="103"/>
      <c r="U178" s="106"/>
      <c r="V178" s="103"/>
      <c r="W178" s="73"/>
    </row>
    <row r="179" customFormat="false" ht="22.5" hidden="false" customHeight="false" outlineLevel="0" collapsed="false">
      <c r="B179" s="73"/>
      <c r="C179" s="102"/>
      <c r="D179" s="103"/>
      <c r="E179" s="103"/>
      <c r="F179" s="104" t="n">
        <f aca="false">SUM(G179:P179)</f>
        <v>0</v>
      </c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5"/>
      <c r="R179" s="73"/>
      <c r="S179" s="103"/>
      <c r="T179" s="103"/>
      <c r="U179" s="106"/>
      <c r="V179" s="103"/>
      <c r="W179" s="73"/>
    </row>
    <row r="180" customFormat="false" ht="22.5" hidden="false" customHeight="false" outlineLevel="0" collapsed="false">
      <c r="B180" s="73"/>
      <c r="C180" s="102"/>
      <c r="D180" s="103"/>
      <c r="E180" s="98" t="n">
        <f aca="false">+E167</f>
        <v>0</v>
      </c>
      <c r="F180" s="99" t="n">
        <f aca="false">SUM(F171:F179)</f>
        <v>0</v>
      </c>
      <c r="G180" s="99" t="n">
        <f aca="false">SUM(G171:G179)</f>
        <v>0</v>
      </c>
      <c r="H180" s="99" t="n">
        <f aca="false">SUM(H171:H179)</f>
        <v>0</v>
      </c>
      <c r="I180" s="99" t="n">
        <f aca="false">SUM(I171:I179)</f>
        <v>0</v>
      </c>
      <c r="J180" s="99" t="n">
        <f aca="false">SUM(J171:J179)</f>
        <v>0</v>
      </c>
      <c r="K180" s="99" t="n">
        <f aca="false">SUM(K171:K179)</f>
        <v>0</v>
      </c>
      <c r="L180" s="99" t="n">
        <f aca="false">SUM(L171:L179)</f>
        <v>0</v>
      </c>
      <c r="M180" s="99" t="n">
        <f aca="false">SUM(M171:M179)</f>
        <v>0</v>
      </c>
      <c r="N180" s="99" t="n">
        <f aca="false">SUM(N171:N179)</f>
        <v>0</v>
      </c>
      <c r="O180" s="99" t="n">
        <f aca="false">SUM(O171:O179)</f>
        <v>0</v>
      </c>
      <c r="P180" s="99" t="n">
        <f aca="false">SUM(P171:P179)</f>
        <v>0</v>
      </c>
      <c r="Q180" s="105"/>
      <c r="R180" s="73"/>
      <c r="S180" s="99" t="n">
        <f aca="false">SUM(S172:S179)</f>
        <v>0</v>
      </c>
      <c r="T180" s="107"/>
      <c r="U180" s="107"/>
      <c r="V180" s="107"/>
      <c r="W180" s="73"/>
    </row>
    <row r="181" customFormat="false" ht="22.5" hidden="false" customHeight="false" outlineLevel="0" collapsed="false">
      <c r="B181" s="73"/>
      <c r="C181" s="112"/>
      <c r="D181" s="100"/>
      <c r="E181" s="100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73"/>
      <c r="S181" s="105"/>
      <c r="T181" s="100"/>
      <c r="U181" s="100"/>
      <c r="V181" s="100"/>
      <c r="W181" s="73"/>
    </row>
    <row r="182" customFormat="false" ht="22.5" hidden="false" customHeight="false" outlineLevel="0" collapsed="false">
      <c r="B182" s="73"/>
      <c r="C182" s="112"/>
      <c r="D182" s="100"/>
      <c r="E182" s="100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73"/>
      <c r="S182" s="105"/>
      <c r="T182" s="100"/>
      <c r="U182" s="100"/>
      <c r="V182" s="100"/>
      <c r="W182" s="73"/>
    </row>
    <row r="183" customFormat="false" ht="22.5" hidden="false" customHeight="false" outlineLevel="0" collapsed="false">
      <c r="B183" s="73"/>
      <c r="C183" s="108"/>
      <c r="D183" s="73"/>
      <c r="E183" s="73"/>
      <c r="F183" s="109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 t="s">
        <v>0</v>
      </c>
      <c r="T183" s="73" t="n">
        <f aca="false">+D184</f>
        <v>0</v>
      </c>
      <c r="U183" s="73" t="n">
        <f aca="false">+E185</f>
        <v>0</v>
      </c>
      <c r="V183" s="101" t="s">
        <v>60</v>
      </c>
      <c r="W183" s="73"/>
    </row>
    <row r="184" customFormat="false" ht="22.5" hidden="false" customHeight="false" outlineLevel="0" collapsed="false">
      <c r="B184" s="73"/>
      <c r="C184" s="74" t="s">
        <v>0</v>
      </c>
      <c r="D184" s="75"/>
      <c r="E184" s="76" t="n">
        <f aca="false">+E166</f>
        <v>41913</v>
      </c>
      <c r="F184" s="77" t="s">
        <v>1</v>
      </c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8" t="s">
        <v>2</v>
      </c>
      <c r="T184" s="79"/>
      <c r="U184" s="80" t="s">
        <v>3</v>
      </c>
      <c r="V184" s="81"/>
      <c r="W184" s="73"/>
    </row>
    <row r="185" customFormat="false" ht="22.5" hidden="false" customHeight="false" outlineLevel="0" collapsed="false">
      <c r="B185" s="73"/>
      <c r="C185" s="74" t="s">
        <v>4</v>
      </c>
      <c r="D185" s="82"/>
      <c r="E185" s="83"/>
      <c r="F185" s="84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85" t="s">
        <v>5</v>
      </c>
      <c r="T185" s="86"/>
      <c r="U185" s="87" t="s">
        <v>6</v>
      </c>
      <c r="V185" s="88"/>
      <c r="W185" s="73"/>
    </row>
    <row r="186" customFormat="false" ht="22.5" hidden="false" customHeight="false" outlineLevel="0" collapsed="false">
      <c r="B186" s="73"/>
      <c r="C186" s="74" t="s">
        <v>7</v>
      </c>
      <c r="D186" s="89"/>
      <c r="E186" s="82" t="s">
        <v>8</v>
      </c>
      <c r="F186" s="90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85" t="s">
        <v>9</v>
      </c>
      <c r="T186" s="91"/>
      <c r="U186" s="87" t="s">
        <v>10</v>
      </c>
      <c r="V186" s="92"/>
      <c r="W186" s="73"/>
    </row>
    <row r="187" customFormat="false" ht="22.5" hidden="false" customHeight="false" outlineLevel="0" collapsed="false">
      <c r="B187" s="73"/>
      <c r="C187" s="74" t="s">
        <v>11</v>
      </c>
      <c r="D187" s="93"/>
      <c r="E187" s="82" t="s">
        <v>12</v>
      </c>
      <c r="F187" s="94" t="n">
        <f aca="false">+D187-D186</f>
        <v>0</v>
      </c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95"/>
      <c r="T187" s="91"/>
      <c r="U187" s="96" t="s">
        <v>13</v>
      </c>
      <c r="V187" s="92"/>
      <c r="W187" s="73"/>
    </row>
    <row r="188" customFormat="false" ht="22.5" hidden="false" customHeight="false" outlineLevel="0" collapsed="false">
      <c r="B188" s="73" t="n">
        <v>11</v>
      </c>
      <c r="C188" s="97" t="s">
        <v>14</v>
      </c>
      <c r="D188" s="98" t="s">
        <v>15</v>
      </c>
      <c r="E188" s="98" t="s">
        <v>16</v>
      </c>
      <c r="F188" s="99" t="s">
        <v>17</v>
      </c>
      <c r="G188" s="98" t="s">
        <v>18</v>
      </c>
      <c r="H188" s="98" t="s">
        <v>19</v>
      </c>
      <c r="I188" s="98" t="s">
        <v>20</v>
      </c>
      <c r="J188" s="98" t="s">
        <v>21</v>
      </c>
      <c r="K188" s="98" t="s">
        <v>22</v>
      </c>
      <c r="L188" s="98" t="s">
        <v>23</v>
      </c>
      <c r="M188" s="98" t="s">
        <v>24</v>
      </c>
      <c r="N188" s="98" t="s">
        <v>25</v>
      </c>
      <c r="O188" s="98" t="s">
        <v>26</v>
      </c>
      <c r="P188" s="98" t="s">
        <v>27</v>
      </c>
      <c r="Q188" s="100"/>
      <c r="R188" s="73"/>
      <c r="S188" s="73" t="s">
        <v>0</v>
      </c>
      <c r="T188" s="73" t="n">
        <f aca="false">+T183</f>
        <v>0</v>
      </c>
      <c r="U188" s="73" t="n">
        <f aca="false">+U183</f>
        <v>0</v>
      </c>
      <c r="V188" s="101" t="s">
        <v>59</v>
      </c>
      <c r="W188" s="73"/>
    </row>
    <row r="189" customFormat="false" ht="22.5" hidden="false" customHeight="false" outlineLevel="0" collapsed="false">
      <c r="B189" s="73"/>
      <c r="C189" s="102"/>
      <c r="D189" s="103"/>
      <c r="E189" s="103"/>
      <c r="F189" s="104" t="n">
        <f aca="false">SUM(G189:P189)</f>
        <v>0</v>
      </c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5"/>
      <c r="R189" s="73"/>
      <c r="S189" s="99" t="s">
        <v>29</v>
      </c>
      <c r="T189" s="98" t="s">
        <v>30</v>
      </c>
      <c r="U189" s="99" t="s">
        <v>31</v>
      </c>
      <c r="V189" s="98" t="s">
        <v>32</v>
      </c>
      <c r="W189" s="73"/>
    </row>
    <row r="190" customFormat="false" ht="22.5" hidden="false" customHeight="false" outlineLevel="0" collapsed="false">
      <c r="B190" s="73"/>
      <c r="C190" s="102"/>
      <c r="D190" s="103"/>
      <c r="E190" s="103"/>
      <c r="F190" s="104" t="n">
        <f aca="false">SUM(G190:P190)</f>
        <v>0</v>
      </c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5"/>
      <c r="R190" s="73"/>
      <c r="S190" s="104"/>
      <c r="T190" s="103"/>
      <c r="U190" s="106"/>
      <c r="V190" s="103"/>
      <c r="W190" s="73"/>
    </row>
    <row r="191" customFormat="false" ht="22.5" hidden="false" customHeight="false" outlineLevel="0" collapsed="false">
      <c r="B191" s="73"/>
      <c r="C191" s="102"/>
      <c r="D191" s="103"/>
      <c r="E191" s="103"/>
      <c r="F191" s="104" t="n">
        <f aca="false">SUM(G191:P191)</f>
        <v>0</v>
      </c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5"/>
      <c r="R191" s="73"/>
      <c r="S191" s="104"/>
      <c r="T191" s="103"/>
      <c r="U191" s="106"/>
      <c r="V191" s="103"/>
      <c r="W191" s="73"/>
    </row>
    <row r="192" customFormat="false" ht="22.5" hidden="false" customHeight="false" outlineLevel="0" collapsed="false">
      <c r="B192" s="73"/>
      <c r="C192" s="102"/>
      <c r="D192" s="103"/>
      <c r="E192" s="103"/>
      <c r="F192" s="104" t="n">
        <f aca="false">SUM(G192:P192)</f>
        <v>0</v>
      </c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5"/>
      <c r="R192" s="73"/>
      <c r="S192" s="104"/>
      <c r="T192" s="103"/>
      <c r="U192" s="106"/>
      <c r="V192" s="103"/>
      <c r="W192" s="73"/>
    </row>
    <row r="193" customFormat="false" ht="22.5" hidden="false" customHeight="false" outlineLevel="0" collapsed="false">
      <c r="B193" s="73"/>
      <c r="C193" s="102"/>
      <c r="D193" s="103"/>
      <c r="E193" s="103"/>
      <c r="F193" s="104" t="n">
        <f aca="false">SUM(G193:P193)</f>
        <v>0</v>
      </c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5"/>
      <c r="R193" s="73"/>
      <c r="S193" s="104"/>
      <c r="T193" s="103"/>
      <c r="U193" s="106"/>
      <c r="V193" s="103"/>
      <c r="W193" s="73"/>
    </row>
    <row r="194" customFormat="false" ht="22.5" hidden="false" customHeight="false" outlineLevel="0" collapsed="false">
      <c r="B194" s="73"/>
      <c r="C194" s="102"/>
      <c r="D194" s="103"/>
      <c r="E194" s="103"/>
      <c r="F194" s="104" t="n">
        <f aca="false">SUM(G194:P194)</f>
        <v>0</v>
      </c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5"/>
      <c r="R194" s="73"/>
      <c r="S194" s="103"/>
      <c r="T194" s="103"/>
      <c r="U194" s="106"/>
      <c r="V194" s="103"/>
      <c r="W194" s="73"/>
    </row>
    <row r="195" customFormat="false" ht="22.5" hidden="false" customHeight="false" outlineLevel="0" collapsed="false">
      <c r="B195" s="73"/>
      <c r="C195" s="102"/>
      <c r="D195" s="103"/>
      <c r="E195" s="103"/>
      <c r="F195" s="104" t="n">
        <f aca="false">SUM(G195:P195)</f>
        <v>0</v>
      </c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5"/>
      <c r="R195" s="73"/>
      <c r="S195" s="103"/>
      <c r="T195" s="103"/>
      <c r="U195" s="106"/>
      <c r="V195" s="103"/>
      <c r="W195" s="73"/>
    </row>
    <row r="196" customFormat="false" ht="22.5" hidden="false" customHeight="false" outlineLevel="0" collapsed="false">
      <c r="B196" s="73"/>
      <c r="C196" s="102"/>
      <c r="D196" s="103"/>
      <c r="E196" s="103"/>
      <c r="F196" s="104" t="n">
        <f aca="false">SUM(G196:P196)</f>
        <v>0</v>
      </c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5"/>
      <c r="R196" s="73"/>
      <c r="S196" s="103"/>
      <c r="T196" s="103"/>
      <c r="U196" s="106"/>
      <c r="V196" s="103"/>
      <c r="W196" s="73"/>
    </row>
    <row r="197" customFormat="false" ht="22.5" hidden="false" customHeight="false" outlineLevel="0" collapsed="false">
      <c r="B197" s="73"/>
      <c r="C197" s="102"/>
      <c r="D197" s="103"/>
      <c r="E197" s="103"/>
      <c r="F197" s="104" t="n">
        <f aca="false">SUM(G197:P197)</f>
        <v>0</v>
      </c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5"/>
      <c r="R197" s="73"/>
      <c r="S197" s="103"/>
      <c r="T197" s="103"/>
      <c r="U197" s="106"/>
      <c r="V197" s="103"/>
      <c r="W197" s="73"/>
    </row>
    <row r="198" customFormat="false" ht="22.5" hidden="false" customHeight="false" outlineLevel="0" collapsed="false">
      <c r="B198" s="73"/>
      <c r="C198" s="102"/>
      <c r="D198" s="103"/>
      <c r="E198" s="98" t="n">
        <f aca="false">+E185</f>
        <v>0</v>
      </c>
      <c r="F198" s="99" t="n">
        <f aca="false">SUM(F189:F197)</f>
        <v>0</v>
      </c>
      <c r="G198" s="99" t="n">
        <f aca="false">SUM(G189:G197)</f>
        <v>0</v>
      </c>
      <c r="H198" s="99" t="n">
        <f aca="false">SUM(H189:H197)</f>
        <v>0</v>
      </c>
      <c r="I198" s="99" t="n">
        <f aca="false">SUM(I189:I197)</f>
        <v>0</v>
      </c>
      <c r="J198" s="99" t="n">
        <f aca="false">SUM(J189:J197)</f>
        <v>0</v>
      </c>
      <c r="K198" s="99" t="n">
        <f aca="false">SUM(K189:K197)</f>
        <v>0</v>
      </c>
      <c r="L198" s="99" t="n">
        <f aca="false">SUM(L189:L197)</f>
        <v>0</v>
      </c>
      <c r="M198" s="99" t="n">
        <f aca="false">SUM(M189:M197)</f>
        <v>0</v>
      </c>
      <c r="N198" s="99" t="n">
        <f aca="false">SUM(N189:N197)</f>
        <v>0</v>
      </c>
      <c r="O198" s="99" t="n">
        <f aca="false">SUM(O189:O197)</f>
        <v>0</v>
      </c>
      <c r="P198" s="99" t="n">
        <f aca="false">SUM(P189:P197)</f>
        <v>0</v>
      </c>
      <c r="Q198" s="105"/>
      <c r="R198" s="73"/>
      <c r="S198" s="99" t="n">
        <f aca="false">SUM(S190:S197)</f>
        <v>0</v>
      </c>
      <c r="T198" s="107"/>
      <c r="U198" s="107"/>
      <c r="V198" s="107"/>
      <c r="W198" s="73"/>
    </row>
    <row r="199" customFormat="false" ht="22.5" hidden="false" customHeight="false" outlineLevel="0" collapsed="false">
      <c r="B199" s="73"/>
      <c r="C199" s="112"/>
      <c r="D199" s="100"/>
      <c r="E199" s="100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73"/>
      <c r="S199" s="105"/>
      <c r="T199" s="100"/>
      <c r="U199" s="100"/>
      <c r="V199" s="100"/>
      <c r="W199" s="73"/>
    </row>
    <row r="200" customFormat="false" ht="22.5" hidden="false" customHeight="false" outlineLevel="0" collapsed="false">
      <c r="B200" s="73"/>
      <c r="C200" s="112"/>
      <c r="D200" s="100"/>
      <c r="E200" s="100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73"/>
      <c r="S200" s="105"/>
      <c r="T200" s="100"/>
      <c r="U200" s="100"/>
      <c r="V200" s="100"/>
      <c r="W200" s="73"/>
    </row>
    <row r="201" customFormat="false" ht="22.5" hidden="false" customHeight="false" outlineLevel="0" collapsed="false">
      <c r="B201" s="73"/>
      <c r="C201" s="108"/>
      <c r="D201" s="73"/>
      <c r="E201" s="73"/>
      <c r="F201" s="109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 t="s">
        <v>0</v>
      </c>
      <c r="T201" s="73" t="n">
        <f aca="false">+D202</f>
        <v>0</v>
      </c>
      <c r="U201" s="73" t="n">
        <f aca="false">+E203</f>
        <v>0</v>
      </c>
      <c r="V201" s="101" t="s">
        <v>60</v>
      </c>
      <c r="W201" s="73"/>
    </row>
    <row r="202" customFormat="false" ht="22.5" hidden="false" customHeight="false" outlineLevel="0" collapsed="false">
      <c r="B202" s="73"/>
      <c r="C202" s="74" t="s">
        <v>0</v>
      </c>
      <c r="D202" s="75"/>
      <c r="E202" s="76" t="n">
        <f aca="false">+E184</f>
        <v>41913</v>
      </c>
      <c r="F202" s="77" t="s">
        <v>1</v>
      </c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8" t="s">
        <v>2</v>
      </c>
      <c r="T202" s="79"/>
      <c r="U202" s="80" t="s">
        <v>3</v>
      </c>
      <c r="V202" s="81"/>
      <c r="W202" s="73"/>
    </row>
    <row r="203" customFormat="false" ht="22.5" hidden="false" customHeight="false" outlineLevel="0" collapsed="false">
      <c r="B203" s="73"/>
      <c r="C203" s="74" t="s">
        <v>4</v>
      </c>
      <c r="D203" s="82"/>
      <c r="E203" s="83"/>
      <c r="F203" s="84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85" t="s">
        <v>5</v>
      </c>
      <c r="T203" s="86"/>
      <c r="U203" s="87" t="s">
        <v>6</v>
      </c>
      <c r="V203" s="88"/>
      <c r="W203" s="73"/>
    </row>
    <row r="204" customFormat="false" ht="22.5" hidden="false" customHeight="false" outlineLevel="0" collapsed="false">
      <c r="B204" s="73"/>
      <c r="C204" s="74" t="s">
        <v>7</v>
      </c>
      <c r="D204" s="89"/>
      <c r="E204" s="82" t="s">
        <v>8</v>
      </c>
      <c r="F204" s="90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85" t="s">
        <v>9</v>
      </c>
      <c r="T204" s="91"/>
      <c r="U204" s="87" t="s">
        <v>10</v>
      </c>
      <c r="V204" s="92"/>
      <c r="W204" s="73"/>
    </row>
    <row r="205" customFormat="false" ht="22.5" hidden="false" customHeight="false" outlineLevel="0" collapsed="false">
      <c r="B205" s="73"/>
      <c r="C205" s="74" t="s">
        <v>11</v>
      </c>
      <c r="D205" s="93"/>
      <c r="E205" s="82" t="s">
        <v>12</v>
      </c>
      <c r="F205" s="94" t="n">
        <f aca="false">+D205-D204</f>
        <v>0</v>
      </c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95"/>
      <c r="T205" s="91"/>
      <c r="U205" s="96" t="s">
        <v>13</v>
      </c>
      <c r="V205" s="92"/>
      <c r="W205" s="73"/>
    </row>
    <row r="206" customFormat="false" ht="22.5" hidden="false" customHeight="false" outlineLevel="0" collapsed="false">
      <c r="B206" s="73" t="n">
        <v>12</v>
      </c>
      <c r="C206" s="97" t="s">
        <v>14</v>
      </c>
      <c r="D206" s="98" t="s">
        <v>15</v>
      </c>
      <c r="E206" s="98" t="s">
        <v>16</v>
      </c>
      <c r="F206" s="99" t="s">
        <v>17</v>
      </c>
      <c r="G206" s="98" t="s">
        <v>18</v>
      </c>
      <c r="H206" s="98" t="s">
        <v>19</v>
      </c>
      <c r="I206" s="98" t="s">
        <v>20</v>
      </c>
      <c r="J206" s="98" t="s">
        <v>21</v>
      </c>
      <c r="K206" s="98" t="s">
        <v>22</v>
      </c>
      <c r="L206" s="98" t="s">
        <v>23</v>
      </c>
      <c r="M206" s="98" t="s">
        <v>24</v>
      </c>
      <c r="N206" s="98" t="s">
        <v>25</v>
      </c>
      <c r="O206" s="98" t="s">
        <v>26</v>
      </c>
      <c r="P206" s="98" t="s">
        <v>27</v>
      </c>
      <c r="Q206" s="100"/>
      <c r="R206" s="73"/>
      <c r="S206" s="73" t="s">
        <v>0</v>
      </c>
      <c r="T206" s="73" t="n">
        <f aca="false">+T201</f>
        <v>0</v>
      </c>
      <c r="U206" s="73" t="n">
        <f aca="false">+U201</f>
        <v>0</v>
      </c>
      <c r="V206" s="101" t="s">
        <v>59</v>
      </c>
      <c r="W206" s="73"/>
    </row>
    <row r="207" customFormat="false" ht="22.5" hidden="false" customHeight="false" outlineLevel="0" collapsed="false">
      <c r="B207" s="73"/>
      <c r="C207" s="102"/>
      <c r="D207" s="103"/>
      <c r="E207" s="103"/>
      <c r="F207" s="104" t="n">
        <f aca="false">SUM(G207:P207)</f>
        <v>0</v>
      </c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5"/>
      <c r="R207" s="73"/>
      <c r="S207" s="99" t="s">
        <v>29</v>
      </c>
      <c r="T207" s="98" t="s">
        <v>30</v>
      </c>
      <c r="U207" s="99" t="s">
        <v>31</v>
      </c>
      <c r="V207" s="98" t="s">
        <v>32</v>
      </c>
      <c r="W207" s="73"/>
    </row>
    <row r="208" customFormat="false" ht="22.5" hidden="false" customHeight="false" outlineLevel="0" collapsed="false">
      <c r="B208" s="73"/>
      <c r="C208" s="102"/>
      <c r="D208" s="103"/>
      <c r="E208" s="103"/>
      <c r="F208" s="104" t="n">
        <f aca="false">SUM(G208:P208)</f>
        <v>0</v>
      </c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5"/>
      <c r="R208" s="73"/>
      <c r="S208" s="104"/>
      <c r="T208" s="103"/>
      <c r="U208" s="106"/>
      <c r="V208" s="103"/>
      <c r="W208" s="73"/>
    </row>
    <row r="209" customFormat="false" ht="22.5" hidden="false" customHeight="false" outlineLevel="0" collapsed="false">
      <c r="B209" s="73"/>
      <c r="C209" s="102"/>
      <c r="D209" s="103"/>
      <c r="E209" s="103"/>
      <c r="F209" s="104" t="n">
        <f aca="false">SUM(G209:P209)</f>
        <v>0</v>
      </c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5"/>
      <c r="R209" s="73"/>
      <c r="S209" s="104"/>
      <c r="T209" s="103"/>
      <c r="U209" s="106"/>
      <c r="V209" s="103"/>
      <c r="W209" s="73"/>
    </row>
    <row r="210" customFormat="false" ht="22.5" hidden="false" customHeight="false" outlineLevel="0" collapsed="false">
      <c r="B210" s="73"/>
      <c r="C210" s="102"/>
      <c r="D210" s="103"/>
      <c r="E210" s="103"/>
      <c r="F210" s="104" t="n">
        <f aca="false">SUM(G210:P210)</f>
        <v>0</v>
      </c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5"/>
      <c r="R210" s="73"/>
      <c r="S210" s="104"/>
      <c r="T210" s="103"/>
      <c r="U210" s="106"/>
      <c r="V210" s="103"/>
      <c r="W210" s="73"/>
    </row>
    <row r="211" customFormat="false" ht="22.5" hidden="false" customHeight="false" outlineLevel="0" collapsed="false">
      <c r="B211" s="73"/>
      <c r="C211" s="102"/>
      <c r="D211" s="103"/>
      <c r="E211" s="103"/>
      <c r="F211" s="104" t="n">
        <f aca="false">SUM(G211:P211)</f>
        <v>0</v>
      </c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5"/>
      <c r="R211" s="73"/>
      <c r="S211" s="104"/>
      <c r="T211" s="103"/>
      <c r="U211" s="106"/>
      <c r="V211" s="103"/>
      <c r="W211" s="73"/>
    </row>
    <row r="212" customFormat="false" ht="22.5" hidden="false" customHeight="false" outlineLevel="0" collapsed="false">
      <c r="B212" s="73"/>
      <c r="C212" s="102"/>
      <c r="D212" s="103"/>
      <c r="E212" s="103"/>
      <c r="F212" s="104" t="n">
        <f aca="false">SUM(G212:P212)</f>
        <v>0</v>
      </c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5"/>
      <c r="R212" s="73"/>
      <c r="S212" s="103"/>
      <c r="T212" s="103"/>
      <c r="U212" s="106"/>
      <c r="V212" s="103"/>
      <c r="W212" s="73"/>
    </row>
    <row r="213" customFormat="false" ht="22.5" hidden="false" customHeight="false" outlineLevel="0" collapsed="false">
      <c r="B213" s="73"/>
      <c r="C213" s="102"/>
      <c r="D213" s="103"/>
      <c r="E213" s="103"/>
      <c r="F213" s="104" t="n">
        <f aca="false">SUM(G213:P213)</f>
        <v>0</v>
      </c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5"/>
      <c r="R213" s="73"/>
      <c r="S213" s="103"/>
      <c r="T213" s="103"/>
      <c r="U213" s="106"/>
      <c r="V213" s="103"/>
      <c r="W213" s="73"/>
    </row>
    <row r="214" customFormat="false" ht="22.5" hidden="false" customHeight="false" outlineLevel="0" collapsed="false">
      <c r="B214" s="73"/>
      <c r="C214" s="102"/>
      <c r="D214" s="103"/>
      <c r="E214" s="103"/>
      <c r="F214" s="104" t="n">
        <f aca="false">SUM(G214:P214)</f>
        <v>0</v>
      </c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5"/>
      <c r="R214" s="73"/>
      <c r="S214" s="103"/>
      <c r="T214" s="103"/>
      <c r="U214" s="106"/>
      <c r="V214" s="103"/>
      <c r="W214" s="73"/>
    </row>
    <row r="215" customFormat="false" ht="22.5" hidden="false" customHeight="false" outlineLevel="0" collapsed="false">
      <c r="B215" s="73"/>
      <c r="C215" s="102"/>
      <c r="D215" s="103"/>
      <c r="E215" s="103"/>
      <c r="F215" s="104" t="n">
        <f aca="false">SUM(G215:P215)</f>
        <v>0</v>
      </c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5"/>
      <c r="R215" s="73"/>
      <c r="S215" s="103"/>
      <c r="T215" s="103"/>
      <c r="U215" s="106"/>
      <c r="V215" s="103"/>
      <c r="W215" s="73"/>
    </row>
    <row r="216" customFormat="false" ht="22.5" hidden="false" customHeight="false" outlineLevel="0" collapsed="false">
      <c r="B216" s="73"/>
      <c r="C216" s="102"/>
      <c r="D216" s="103"/>
      <c r="E216" s="98" t="n">
        <f aca="false">+E203</f>
        <v>0</v>
      </c>
      <c r="F216" s="99" t="n">
        <f aca="false">SUM(F207:F215)</f>
        <v>0</v>
      </c>
      <c r="G216" s="99" t="n">
        <f aca="false">SUM(G207:G215)</f>
        <v>0</v>
      </c>
      <c r="H216" s="99" t="n">
        <f aca="false">SUM(H207:H215)</f>
        <v>0</v>
      </c>
      <c r="I216" s="99" t="n">
        <f aca="false">SUM(I207:I215)</f>
        <v>0</v>
      </c>
      <c r="J216" s="99" t="n">
        <f aca="false">SUM(J207:J215)</f>
        <v>0</v>
      </c>
      <c r="K216" s="99" t="n">
        <f aca="false">SUM(K207:K215)</f>
        <v>0</v>
      </c>
      <c r="L216" s="99" t="n">
        <f aca="false">SUM(L207:L215)</f>
        <v>0</v>
      </c>
      <c r="M216" s="99" t="n">
        <f aca="false">SUM(M207:M215)</f>
        <v>0</v>
      </c>
      <c r="N216" s="99" t="n">
        <f aca="false">SUM(N207:N215)</f>
        <v>0</v>
      </c>
      <c r="O216" s="99" t="n">
        <f aca="false">SUM(O207:O215)</f>
        <v>0</v>
      </c>
      <c r="P216" s="99" t="n">
        <f aca="false">SUM(P207:P215)</f>
        <v>0</v>
      </c>
      <c r="Q216" s="105"/>
      <c r="R216" s="73"/>
      <c r="S216" s="99" t="n">
        <f aca="false">SUM(S208:S215)</f>
        <v>0</v>
      </c>
      <c r="T216" s="107"/>
      <c r="U216" s="107"/>
      <c r="V216" s="107"/>
      <c r="W216" s="73"/>
    </row>
    <row r="217" customFormat="false" ht="22.5" hidden="false" customHeight="false" outlineLevel="0" collapsed="false">
      <c r="B217" s="73"/>
      <c r="C217" s="112"/>
      <c r="D217" s="100"/>
      <c r="E217" s="100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73"/>
      <c r="S217" s="105"/>
      <c r="T217" s="100"/>
      <c r="U217" s="100"/>
      <c r="V217" s="100"/>
      <c r="W217" s="73"/>
    </row>
    <row r="218" customFormat="false" ht="22.5" hidden="false" customHeight="false" outlineLevel="0" collapsed="false">
      <c r="B218" s="73"/>
      <c r="C218" s="112"/>
      <c r="D218" s="100"/>
      <c r="E218" s="100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73"/>
      <c r="S218" s="105"/>
      <c r="T218" s="100"/>
      <c r="U218" s="100"/>
      <c r="V218" s="100"/>
      <c r="W218" s="73"/>
    </row>
    <row r="219" customFormat="false" ht="22.5" hidden="false" customHeight="false" outlineLevel="0" collapsed="false">
      <c r="B219" s="73"/>
      <c r="C219" s="108"/>
      <c r="D219" s="73"/>
      <c r="E219" s="73"/>
      <c r="F219" s="109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 t="s">
        <v>0</v>
      </c>
      <c r="T219" s="73" t="n">
        <f aca="false">+D220</f>
        <v>0</v>
      </c>
      <c r="U219" s="73" t="n">
        <f aca="false">+E221</f>
        <v>0</v>
      </c>
      <c r="V219" s="101" t="s">
        <v>60</v>
      </c>
      <c r="W219" s="73"/>
    </row>
    <row r="220" customFormat="false" ht="22.5" hidden="false" customHeight="false" outlineLevel="0" collapsed="false">
      <c r="B220" s="73"/>
      <c r="C220" s="74" t="s">
        <v>0</v>
      </c>
      <c r="D220" s="75"/>
      <c r="E220" s="76" t="n">
        <f aca="false">+E202</f>
        <v>41913</v>
      </c>
      <c r="F220" s="77" t="s">
        <v>1</v>
      </c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8" t="s">
        <v>2</v>
      </c>
      <c r="T220" s="79"/>
      <c r="U220" s="80" t="s">
        <v>3</v>
      </c>
      <c r="V220" s="81"/>
      <c r="W220" s="73"/>
    </row>
    <row r="221" customFormat="false" ht="22.5" hidden="false" customHeight="false" outlineLevel="0" collapsed="false">
      <c r="B221" s="73"/>
      <c r="C221" s="74" t="s">
        <v>4</v>
      </c>
      <c r="D221" s="82"/>
      <c r="E221" s="83"/>
      <c r="F221" s="84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85" t="s">
        <v>5</v>
      </c>
      <c r="T221" s="86"/>
      <c r="U221" s="87" t="s">
        <v>6</v>
      </c>
      <c r="V221" s="88"/>
      <c r="W221" s="73"/>
    </row>
    <row r="222" customFormat="false" ht="22.5" hidden="false" customHeight="false" outlineLevel="0" collapsed="false">
      <c r="B222" s="73"/>
      <c r="C222" s="74" t="s">
        <v>7</v>
      </c>
      <c r="D222" s="89"/>
      <c r="E222" s="82" t="s">
        <v>8</v>
      </c>
      <c r="F222" s="90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85" t="s">
        <v>9</v>
      </c>
      <c r="T222" s="91"/>
      <c r="U222" s="87" t="s">
        <v>10</v>
      </c>
      <c r="V222" s="92"/>
      <c r="W222" s="73"/>
    </row>
    <row r="223" customFormat="false" ht="22.5" hidden="false" customHeight="false" outlineLevel="0" collapsed="false">
      <c r="B223" s="73"/>
      <c r="C223" s="74" t="s">
        <v>11</v>
      </c>
      <c r="D223" s="93"/>
      <c r="E223" s="82" t="s">
        <v>12</v>
      </c>
      <c r="F223" s="94" t="n">
        <f aca="false">+D223-D222</f>
        <v>0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95"/>
      <c r="T223" s="91"/>
      <c r="U223" s="96" t="s">
        <v>13</v>
      </c>
      <c r="V223" s="92"/>
      <c r="W223" s="73"/>
    </row>
    <row r="224" customFormat="false" ht="22.5" hidden="false" customHeight="false" outlineLevel="0" collapsed="false">
      <c r="B224" s="73" t="n">
        <v>13</v>
      </c>
      <c r="C224" s="97" t="s">
        <v>14</v>
      </c>
      <c r="D224" s="98" t="s">
        <v>15</v>
      </c>
      <c r="E224" s="98" t="s">
        <v>16</v>
      </c>
      <c r="F224" s="99" t="s">
        <v>17</v>
      </c>
      <c r="G224" s="98" t="s">
        <v>18</v>
      </c>
      <c r="H224" s="98" t="s">
        <v>19</v>
      </c>
      <c r="I224" s="98" t="s">
        <v>20</v>
      </c>
      <c r="J224" s="98" t="s">
        <v>21</v>
      </c>
      <c r="K224" s="98" t="s">
        <v>22</v>
      </c>
      <c r="L224" s="98" t="s">
        <v>23</v>
      </c>
      <c r="M224" s="98" t="s">
        <v>24</v>
      </c>
      <c r="N224" s="98" t="s">
        <v>25</v>
      </c>
      <c r="O224" s="98" t="s">
        <v>26</v>
      </c>
      <c r="P224" s="98" t="s">
        <v>27</v>
      </c>
      <c r="Q224" s="100"/>
      <c r="R224" s="73"/>
      <c r="S224" s="73" t="s">
        <v>0</v>
      </c>
      <c r="T224" s="73" t="n">
        <f aca="false">+T219</f>
        <v>0</v>
      </c>
      <c r="U224" s="73" t="n">
        <f aca="false">+U219</f>
        <v>0</v>
      </c>
      <c r="V224" s="101" t="s">
        <v>59</v>
      </c>
      <c r="W224" s="73"/>
    </row>
    <row r="225" customFormat="false" ht="22.5" hidden="false" customHeight="false" outlineLevel="0" collapsed="false">
      <c r="B225" s="73"/>
      <c r="C225" s="102"/>
      <c r="D225" s="103"/>
      <c r="E225" s="103"/>
      <c r="F225" s="104" t="n">
        <f aca="false">SUM(G225:P225)</f>
        <v>0</v>
      </c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5"/>
      <c r="R225" s="73"/>
      <c r="S225" s="99" t="s">
        <v>29</v>
      </c>
      <c r="T225" s="98" t="s">
        <v>30</v>
      </c>
      <c r="U225" s="99" t="s">
        <v>31</v>
      </c>
      <c r="V225" s="98" t="s">
        <v>32</v>
      </c>
      <c r="W225" s="73"/>
    </row>
    <row r="226" customFormat="false" ht="22.5" hidden="false" customHeight="false" outlineLevel="0" collapsed="false">
      <c r="B226" s="73"/>
      <c r="C226" s="102"/>
      <c r="D226" s="103"/>
      <c r="E226" s="103"/>
      <c r="F226" s="104" t="n">
        <f aca="false">SUM(G226:P226)</f>
        <v>0</v>
      </c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5"/>
      <c r="R226" s="73"/>
      <c r="S226" s="104"/>
      <c r="T226" s="103"/>
      <c r="U226" s="106"/>
      <c r="V226" s="103"/>
      <c r="W226" s="73"/>
    </row>
    <row r="227" customFormat="false" ht="22.5" hidden="false" customHeight="false" outlineLevel="0" collapsed="false">
      <c r="B227" s="73"/>
      <c r="C227" s="102"/>
      <c r="D227" s="103"/>
      <c r="E227" s="103"/>
      <c r="F227" s="104" t="n">
        <f aca="false">SUM(G227:P227)</f>
        <v>0</v>
      </c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5"/>
      <c r="R227" s="73"/>
      <c r="S227" s="104"/>
      <c r="T227" s="103"/>
      <c r="U227" s="106"/>
      <c r="V227" s="103"/>
      <c r="W227" s="73"/>
    </row>
    <row r="228" customFormat="false" ht="22.5" hidden="false" customHeight="false" outlineLevel="0" collapsed="false">
      <c r="B228" s="73"/>
      <c r="C228" s="102"/>
      <c r="D228" s="103"/>
      <c r="E228" s="103"/>
      <c r="F228" s="104" t="n">
        <f aca="false">SUM(G228:P228)</f>
        <v>0</v>
      </c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5"/>
      <c r="R228" s="73"/>
      <c r="S228" s="104"/>
      <c r="T228" s="103"/>
      <c r="U228" s="106"/>
      <c r="V228" s="103"/>
      <c r="W228" s="73"/>
    </row>
    <row r="229" customFormat="false" ht="22.5" hidden="false" customHeight="false" outlineLevel="0" collapsed="false">
      <c r="B229" s="73"/>
      <c r="C229" s="102"/>
      <c r="D229" s="103"/>
      <c r="E229" s="103"/>
      <c r="F229" s="104" t="n">
        <f aca="false">SUM(G229:P229)</f>
        <v>0</v>
      </c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5"/>
      <c r="R229" s="73"/>
      <c r="S229" s="104"/>
      <c r="T229" s="103"/>
      <c r="U229" s="106"/>
      <c r="V229" s="103"/>
      <c r="W229" s="73"/>
    </row>
    <row r="230" customFormat="false" ht="22.5" hidden="false" customHeight="false" outlineLevel="0" collapsed="false">
      <c r="B230" s="73"/>
      <c r="C230" s="102"/>
      <c r="D230" s="103"/>
      <c r="E230" s="103"/>
      <c r="F230" s="104" t="n">
        <f aca="false">SUM(G230:P230)</f>
        <v>0</v>
      </c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5"/>
      <c r="R230" s="73"/>
      <c r="S230" s="103"/>
      <c r="T230" s="103"/>
      <c r="U230" s="106"/>
      <c r="V230" s="103"/>
      <c r="W230" s="73"/>
    </row>
    <row r="231" customFormat="false" ht="22.5" hidden="false" customHeight="false" outlineLevel="0" collapsed="false">
      <c r="B231" s="73"/>
      <c r="C231" s="102"/>
      <c r="D231" s="103"/>
      <c r="E231" s="103"/>
      <c r="F231" s="104" t="n">
        <f aca="false">SUM(G231:P231)</f>
        <v>0</v>
      </c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5"/>
      <c r="R231" s="73"/>
      <c r="S231" s="103"/>
      <c r="T231" s="103"/>
      <c r="U231" s="106"/>
      <c r="V231" s="103"/>
      <c r="W231" s="73"/>
    </row>
    <row r="232" customFormat="false" ht="22.5" hidden="false" customHeight="false" outlineLevel="0" collapsed="false">
      <c r="B232" s="73"/>
      <c r="C232" s="102"/>
      <c r="D232" s="103"/>
      <c r="E232" s="103"/>
      <c r="F232" s="104" t="n">
        <f aca="false">SUM(G232:P232)</f>
        <v>0</v>
      </c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5"/>
      <c r="R232" s="73"/>
      <c r="S232" s="103"/>
      <c r="T232" s="103"/>
      <c r="U232" s="106"/>
      <c r="V232" s="103"/>
      <c r="W232" s="73"/>
    </row>
    <row r="233" customFormat="false" ht="22.5" hidden="false" customHeight="false" outlineLevel="0" collapsed="false">
      <c r="B233" s="73"/>
      <c r="C233" s="102"/>
      <c r="D233" s="103"/>
      <c r="E233" s="103"/>
      <c r="F233" s="104" t="n">
        <f aca="false">SUM(G233:P233)</f>
        <v>0</v>
      </c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5"/>
      <c r="R233" s="73"/>
      <c r="S233" s="103"/>
      <c r="T233" s="103"/>
      <c r="U233" s="106"/>
      <c r="V233" s="103"/>
      <c r="W233" s="73"/>
    </row>
    <row r="234" customFormat="false" ht="22.5" hidden="false" customHeight="false" outlineLevel="0" collapsed="false">
      <c r="B234" s="73"/>
      <c r="C234" s="102"/>
      <c r="D234" s="103"/>
      <c r="E234" s="98" t="n">
        <f aca="false">+E221</f>
        <v>0</v>
      </c>
      <c r="F234" s="99" t="n">
        <f aca="false">SUM(F225:F233)</f>
        <v>0</v>
      </c>
      <c r="G234" s="99" t="n">
        <f aca="false">SUM(G225:G233)</f>
        <v>0</v>
      </c>
      <c r="H234" s="99" t="n">
        <f aca="false">SUM(H225:H233)</f>
        <v>0</v>
      </c>
      <c r="I234" s="99" t="n">
        <f aca="false">SUM(I225:I233)</f>
        <v>0</v>
      </c>
      <c r="J234" s="99" t="n">
        <f aca="false">SUM(J225:J233)</f>
        <v>0</v>
      </c>
      <c r="K234" s="99" t="n">
        <f aca="false">SUM(K225:K233)</f>
        <v>0</v>
      </c>
      <c r="L234" s="99" t="n">
        <f aca="false">SUM(L225:L233)</f>
        <v>0</v>
      </c>
      <c r="M234" s="99" t="n">
        <f aca="false">SUM(M225:M233)</f>
        <v>0</v>
      </c>
      <c r="N234" s="99" t="n">
        <f aca="false">SUM(N225:N233)</f>
        <v>0</v>
      </c>
      <c r="O234" s="99" t="n">
        <f aca="false">SUM(O225:O233)</f>
        <v>0</v>
      </c>
      <c r="P234" s="99" t="n">
        <f aca="false">SUM(P225:P233)</f>
        <v>0</v>
      </c>
      <c r="Q234" s="105"/>
      <c r="R234" s="73"/>
      <c r="S234" s="99" t="n">
        <f aca="false">SUM(S226:S233)</f>
        <v>0</v>
      </c>
      <c r="T234" s="107"/>
      <c r="U234" s="107"/>
      <c r="V234" s="107"/>
      <c r="W234" s="73"/>
    </row>
    <row r="235" customFormat="false" ht="22.5" hidden="false" customHeight="false" outlineLevel="0" collapsed="false">
      <c r="B235" s="73"/>
      <c r="C235" s="112"/>
      <c r="D235" s="100"/>
      <c r="E235" s="100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73"/>
      <c r="S235" s="105"/>
      <c r="T235" s="100"/>
      <c r="U235" s="100"/>
      <c r="V235" s="100"/>
      <c r="W235" s="73"/>
    </row>
    <row r="236" customFormat="false" ht="22.5" hidden="false" customHeight="false" outlineLevel="0" collapsed="false">
      <c r="B236" s="73"/>
      <c r="C236" s="112"/>
      <c r="D236" s="100"/>
      <c r="E236" s="100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73"/>
      <c r="S236" s="105"/>
      <c r="T236" s="100"/>
      <c r="U236" s="100"/>
      <c r="V236" s="100"/>
      <c r="W236" s="73"/>
    </row>
    <row r="237" customFormat="false" ht="22.5" hidden="false" customHeight="false" outlineLevel="0" collapsed="false">
      <c r="B237" s="73"/>
      <c r="C237" s="108"/>
      <c r="D237" s="73"/>
      <c r="E237" s="73"/>
      <c r="F237" s="109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 t="s">
        <v>0</v>
      </c>
      <c r="T237" s="73" t="n">
        <f aca="false">+D238</f>
        <v>0</v>
      </c>
      <c r="U237" s="73" t="n">
        <f aca="false">+E239</f>
        <v>0</v>
      </c>
      <c r="V237" s="101" t="s">
        <v>60</v>
      </c>
      <c r="W237" s="73"/>
    </row>
    <row r="238" customFormat="false" ht="22.5" hidden="false" customHeight="false" outlineLevel="0" collapsed="false">
      <c r="B238" s="73"/>
      <c r="C238" s="74" t="s">
        <v>0</v>
      </c>
      <c r="D238" s="75"/>
      <c r="E238" s="76" t="n">
        <f aca="false">+E220</f>
        <v>41913</v>
      </c>
      <c r="F238" s="77" t="s">
        <v>1</v>
      </c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8" t="s">
        <v>2</v>
      </c>
      <c r="T238" s="79"/>
      <c r="U238" s="80" t="s">
        <v>3</v>
      </c>
      <c r="V238" s="81"/>
      <c r="W238" s="73"/>
    </row>
    <row r="239" customFormat="false" ht="22.5" hidden="false" customHeight="false" outlineLevel="0" collapsed="false">
      <c r="B239" s="73"/>
      <c r="C239" s="74" t="s">
        <v>4</v>
      </c>
      <c r="D239" s="82"/>
      <c r="E239" s="83"/>
      <c r="F239" s="84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85" t="s">
        <v>5</v>
      </c>
      <c r="T239" s="86"/>
      <c r="U239" s="87" t="s">
        <v>6</v>
      </c>
      <c r="V239" s="88"/>
      <c r="W239" s="73"/>
    </row>
    <row r="240" customFormat="false" ht="22.5" hidden="false" customHeight="false" outlineLevel="0" collapsed="false">
      <c r="B240" s="73"/>
      <c r="C240" s="74" t="s">
        <v>7</v>
      </c>
      <c r="D240" s="89"/>
      <c r="E240" s="82" t="s">
        <v>8</v>
      </c>
      <c r="F240" s="90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85" t="s">
        <v>9</v>
      </c>
      <c r="T240" s="91"/>
      <c r="U240" s="87" t="s">
        <v>10</v>
      </c>
      <c r="V240" s="92"/>
      <c r="W240" s="73"/>
    </row>
    <row r="241" customFormat="false" ht="22.5" hidden="false" customHeight="false" outlineLevel="0" collapsed="false">
      <c r="B241" s="73"/>
      <c r="C241" s="74" t="s">
        <v>11</v>
      </c>
      <c r="D241" s="93"/>
      <c r="E241" s="82" t="s">
        <v>12</v>
      </c>
      <c r="F241" s="94" t="n">
        <f aca="false">+D241-D240</f>
        <v>0</v>
      </c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95"/>
      <c r="T241" s="91"/>
      <c r="U241" s="96" t="s">
        <v>13</v>
      </c>
      <c r="V241" s="92"/>
      <c r="W241" s="73"/>
    </row>
    <row r="242" customFormat="false" ht="22.5" hidden="false" customHeight="false" outlineLevel="0" collapsed="false">
      <c r="B242" s="73" t="n">
        <v>14</v>
      </c>
      <c r="C242" s="97" t="s">
        <v>14</v>
      </c>
      <c r="D242" s="98" t="s">
        <v>15</v>
      </c>
      <c r="E242" s="98" t="s">
        <v>16</v>
      </c>
      <c r="F242" s="99" t="s">
        <v>17</v>
      </c>
      <c r="G242" s="98" t="s">
        <v>18</v>
      </c>
      <c r="H242" s="98" t="s">
        <v>19</v>
      </c>
      <c r="I242" s="98" t="s">
        <v>20</v>
      </c>
      <c r="J242" s="98" t="s">
        <v>21</v>
      </c>
      <c r="K242" s="98" t="s">
        <v>22</v>
      </c>
      <c r="L242" s="98" t="s">
        <v>23</v>
      </c>
      <c r="M242" s="98" t="s">
        <v>24</v>
      </c>
      <c r="N242" s="98" t="s">
        <v>25</v>
      </c>
      <c r="O242" s="98" t="s">
        <v>26</v>
      </c>
      <c r="P242" s="98" t="s">
        <v>27</v>
      </c>
      <c r="Q242" s="100"/>
      <c r="R242" s="73"/>
      <c r="S242" s="73" t="s">
        <v>0</v>
      </c>
      <c r="T242" s="73" t="n">
        <f aca="false">+T237</f>
        <v>0</v>
      </c>
      <c r="U242" s="73" t="n">
        <f aca="false">+U237</f>
        <v>0</v>
      </c>
      <c r="V242" s="101" t="s">
        <v>59</v>
      </c>
      <c r="W242" s="73"/>
    </row>
    <row r="243" customFormat="false" ht="22.5" hidden="false" customHeight="false" outlineLevel="0" collapsed="false">
      <c r="B243" s="73"/>
      <c r="C243" s="102"/>
      <c r="D243" s="103"/>
      <c r="E243" s="103"/>
      <c r="F243" s="104" t="n">
        <f aca="false">SUM(G243:P243)</f>
        <v>0</v>
      </c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5"/>
      <c r="R243" s="73"/>
      <c r="S243" s="99" t="s">
        <v>29</v>
      </c>
      <c r="T243" s="98" t="s">
        <v>30</v>
      </c>
      <c r="U243" s="99" t="s">
        <v>31</v>
      </c>
      <c r="V243" s="98" t="s">
        <v>32</v>
      </c>
      <c r="W243" s="73"/>
    </row>
    <row r="244" customFormat="false" ht="22.5" hidden="false" customHeight="false" outlineLevel="0" collapsed="false">
      <c r="B244" s="73"/>
      <c r="C244" s="102"/>
      <c r="D244" s="103"/>
      <c r="E244" s="103"/>
      <c r="F244" s="104" t="n">
        <f aca="false">SUM(G244:P244)</f>
        <v>0</v>
      </c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5"/>
      <c r="R244" s="73"/>
      <c r="S244" s="104"/>
      <c r="T244" s="103"/>
      <c r="U244" s="106"/>
      <c r="V244" s="103"/>
      <c r="W244" s="73"/>
    </row>
    <row r="245" customFormat="false" ht="22.5" hidden="false" customHeight="false" outlineLevel="0" collapsed="false">
      <c r="B245" s="73"/>
      <c r="C245" s="102"/>
      <c r="D245" s="103"/>
      <c r="E245" s="103"/>
      <c r="F245" s="104" t="n">
        <f aca="false">SUM(G245:P245)</f>
        <v>0</v>
      </c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5"/>
      <c r="R245" s="73"/>
      <c r="S245" s="104"/>
      <c r="T245" s="103"/>
      <c r="U245" s="106"/>
      <c r="V245" s="103"/>
      <c r="W245" s="73"/>
    </row>
    <row r="246" customFormat="false" ht="22.5" hidden="false" customHeight="false" outlineLevel="0" collapsed="false">
      <c r="B246" s="73"/>
      <c r="C246" s="102"/>
      <c r="D246" s="103"/>
      <c r="E246" s="103"/>
      <c r="F246" s="104" t="n">
        <f aca="false">SUM(G246:P246)</f>
        <v>0</v>
      </c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5"/>
      <c r="R246" s="73"/>
      <c r="S246" s="104"/>
      <c r="T246" s="103"/>
      <c r="U246" s="106"/>
      <c r="V246" s="103"/>
      <c r="W246" s="73"/>
    </row>
    <row r="247" customFormat="false" ht="22.5" hidden="false" customHeight="false" outlineLevel="0" collapsed="false">
      <c r="B247" s="73"/>
      <c r="C247" s="102"/>
      <c r="D247" s="103"/>
      <c r="E247" s="103"/>
      <c r="F247" s="104" t="n">
        <f aca="false">SUM(G247:P247)</f>
        <v>0</v>
      </c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5"/>
      <c r="R247" s="73"/>
      <c r="S247" s="104"/>
      <c r="T247" s="103"/>
      <c r="U247" s="106"/>
      <c r="V247" s="103"/>
      <c r="W247" s="73"/>
    </row>
    <row r="248" customFormat="false" ht="22.5" hidden="false" customHeight="false" outlineLevel="0" collapsed="false">
      <c r="B248" s="73"/>
      <c r="C248" s="102"/>
      <c r="D248" s="103"/>
      <c r="E248" s="103"/>
      <c r="F248" s="104" t="n">
        <f aca="false">SUM(G248:P248)</f>
        <v>0</v>
      </c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5"/>
      <c r="R248" s="73"/>
      <c r="S248" s="103"/>
      <c r="T248" s="103"/>
      <c r="U248" s="106"/>
      <c r="V248" s="103"/>
      <c r="W248" s="73"/>
    </row>
    <row r="249" customFormat="false" ht="22.5" hidden="false" customHeight="false" outlineLevel="0" collapsed="false">
      <c r="B249" s="73"/>
      <c r="C249" s="102"/>
      <c r="D249" s="103"/>
      <c r="E249" s="103"/>
      <c r="F249" s="104" t="n">
        <f aca="false">SUM(G249:P249)</f>
        <v>0</v>
      </c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5"/>
      <c r="R249" s="73"/>
      <c r="S249" s="103"/>
      <c r="T249" s="103"/>
      <c r="U249" s="106"/>
      <c r="V249" s="103"/>
      <c r="W249" s="73"/>
    </row>
    <row r="250" customFormat="false" ht="22.5" hidden="false" customHeight="false" outlineLevel="0" collapsed="false">
      <c r="B250" s="73"/>
      <c r="C250" s="102"/>
      <c r="D250" s="103"/>
      <c r="E250" s="103"/>
      <c r="F250" s="104" t="n">
        <f aca="false">SUM(G250:P250)</f>
        <v>0</v>
      </c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5"/>
      <c r="R250" s="73"/>
      <c r="S250" s="103"/>
      <c r="T250" s="103"/>
      <c r="U250" s="106"/>
      <c r="V250" s="103"/>
      <c r="W250" s="73"/>
    </row>
    <row r="251" customFormat="false" ht="22.5" hidden="false" customHeight="false" outlineLevel="0" collapsed="false">
      <c r="B251" s="73"/>
      <c r="C251" s="102"/>
      <c r="D251" s="103"/>
      <c r="E251" s="103"/>
      <c r="F251" s="104" t="n">
        <f aca="false">SUM(G251:P251)</f>
        <v>0</v>
      </c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5"/>
      <c r="R251" s="73"/>
      <c r="S251" s="103"/>
      <c r="T251" s="103"/>
      <c r="U251" s="106"/>
      <c r="V251" s="103"/>
      <c r="W251" s="73"/>
    </row>
    <row r="252" customFormat="false" ht="22.5" hidden="false" customHeight="false" outlineLevel="0" collapsed="false">
      <c r="B252" s="73"/>
      <c r="C252" s="102"/>
      <c r="D252" s="103"/>
      <c r="E252" s="98" t="n">
        <f aca="false">+E239</f>
        <v>0</v>
      </c>
      <c r="F252" s="99" t="n">
        <f aca="false">SUM(F243:F251)</f>
        <v>0</v>
      </c>
      <c r="G252" s="99" t="n">
        <f aca="false">SUM(G243:G251)</f>
        <v>0</v>
      </c>
      <c r="H252" s="99" t="n">
        <f aca="false">SUM(H243:H251)</f>
        <v>0</v>
      </c>
      <c r="I252" s="99" t="n">
        <f aca="false">SUM(I243:I251)</f>
        <v>0</v>
      </c>
      <c r="J252" s="99" t="n">
        <f aca="false">SUM(J243:J251)</f>
        <v>0</v>
      </c>
      <c r="K252" s="99" t="n">
        <f aca="false">SUM(K243:K251)</f>
        <v>0</v>
      </c>
      <c r="L252" s="99" t="n">
        <f aca="false">SUM(L243:L251)</f>
        <v>0</v>
      </c>
      <c r="M252" s="99" t="n">
        <f aca="false">SUM(M243:M251)</f>
        <v>0</v>
      </c>
      <c r="N252" s="99" t="n">
        <f aca="false">SUM(N243:N251)</f>
        <v>0</v>
      </c>
      <c r="O252" s="99" t="n">
        <f aca="false">SUM(O243:O251)</f>
        <v>0</v>
      </c>
      <c r="P252" s="99" t="n">
        <f aca="false">SUM(P243:P251)</f>
        <v>0</v>
      </c>
      <c r="Q252" s="105"/>
      <c r="R252" s="73"/>
      <c r="S252" s="99" t="n">
        <f aca="false">SUM(S244:S251)</f>
        <v>0</v>
      </c>
      <c r="T252" s="107"/>
      <c r="U252" s="107"/>
      <c r="V252" s="107"/>
      <c r="W252" s="73"/>
    </row>
    <row r="253" customFormat="false" ht="22.5" hidden="false" customHeight="false" outlineLevel="0" collapsed="false">
      <c r="B253" s="73"/>
      <c r="C253" s="112"/>
      <c r="D253" s="100"/>
      <c r="E253" s="100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73"/>
      <c r="S253" s="105"/>
      <c r="T253" s="100"/>
      <c r="U253" s="100"/>
      <c r="V253" s="100"/>
      <c r="W253" s="73"/>
    </row>
    <row r="254" customFormat="false" ht="22.5" hidden="false" customHeight="false" outlineLevel="0" collapsed="false">
      <c r="B254" s="73"/>
      <c r="C254" s="112"/>
      <c r="D254" s="100"/>
      <c r="E254" s="100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73"/>
      <c r="S254" s="105"/>
      <c r="T254" s="100"/>
      <c r="U254" s="100"/>
      <c r="V254" s="100"/>
      <c r="W254" s="73"/>
    </row>
    <row r="255" customFormat="false" ht="22.5" hidden="false" customHeight="false" outlineLevel="0" collapsed="false">
      <c r="B255" s="73"/>
      <c r="C255" s="108"/>
      <c r="D255" s="73"/>
      <c r="E255" s="73"/>
      <c r="F255" s="109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 t="s">
        <v>0</v>
      </c>
      <c r="T255" s="73" t="n">
        <f aca="false">+D256</f>
        <v>0</v>
      </c>
      <c r="U255" s="73" t="n">
        <f aca="false">+E257</f>
        <v>0</v>
      </c>
      <c r="V255" s="101" t="s">
        <v>60</v>
      </c>
      <c r="W255" s="73"/>
    </row>
    <row r="256" customFormat="false" ht="22.5" hidden="false" customHeight="false" outlineLevel="0" collapsed="false">
      <c r="B256" s="73"/>
      <c r="C256" s="74" t="s">
        <v>0</v>
      </c>
      <c r="D256" s="75"/>
      <c r="E256" s="76" t="n">
        <f aca="false">+E238</f>
        <v>41913</v>
      </c>
      <c r="F256" s="77" t="s">
        <v>1</v>
      </c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8" t="s">
        <v>2</v>
      </c>
      <c r="T256" s="79"/>
      <c r="U256" s="80" t="s">
        <v>3</v>
      </c>
      <c r="V256" s="81"/>
      <c r="W256" s="73"/>
    </row>
    <row r="257" customFormat="false" ht="22.5" hidden="false" customHeight="false" outlineLevel="0" collapsed="false">
      <c r="B257" s="73"/>
      <c r="C257" s="74" t="s">
        <v>4</v>
      </c>
      <c r="D257" s="82"/>
      <c r="E257" s="83"/>
      <c r="F257" s="84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85" t="s">
        <v>5</v>
      </c>
      <c r="T257" s="86"/>
      <c r="U257" s="87" t="s">
        <v>6</v>
      </c>
      <c r="V257" s="88"/>
      <c r="W257" s="73"/>
    </row>
    <row r="258" customFormat="false" ht="22.5" hidden="false" customHeight="false" outlineLevel="0" collapsed="false">
      <c r="B258" s="73"/>
      <c r="C258" s="74" t="s">
        <v>7</v>
      </c>
      <c r="D258" s="89"/>
      <c r="E258" s="82" t="s">
        <v>8</v>
      </c>
      <c r="F258" s="90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85" t="s">
        <v>9</v>
      </c>
      <c r="T258" s="91"/>
      <c r="U258" s="87" t="s">
        <v>10</v>
      </c>
      <c r="V258" s="92"/>
      <c r="W258" s="73"/>
    </row>
    <row r="259" customFormat="false" ht="22.5" hidden="false" customHeight="false" outlineLevel="0" collapsed="false">
      <c r="B259" s="73"/>
      <c r="C259" s="74" t="s">
        <v>11</v>
      </c>
      <c r="D259" s="93"/>
      <c r="E259" s="82" t="s">
        <v>12</v>
      </c>
      <c r="F259" s="94" t="n">
        <f aca="false">+D259-D258</f>
        <v>0</v>
      </c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95"/>
      <c r="T259" s="91"/>
      <c r="U259" s="96" t="s">
        <v>13</v>
      </c>
      <c r="V259" s="92"/>
      <c r="W259" s="73"/>
    </row>
    <row r="260" customFormat="false" ht="22.5" hidden="false" customHeight="false" outlineLevel="0" collapsed="false">
      <c r="B260" s="73" t="n">
        <v>15</v>
      </c>
      <c r="C260" s="97" t="s">
        <v>14</v>
      </c>
      <c r="D260" s="98" t="s">
        <v>15</v>
      </c>
      <c r="E260" s="98" t="s">
        <v>16</v>
      </c>
      <c r="F260" s="99" t="s">
        <v>17</v>
      </c>
      <c r="G260" s="98" t="s">
        <v>18</v>
      </c>
      <c r="H260" s="98" t="s">
        <v>19</v>
      </c>
      <c r="I260" s="98" t="s">
        <v>20</v>
      </c>
      <c r="J260" s="98" t="s">
        <v>21</v>
      </c>
      <c r="K260" s="98" t="s">
        <v>22</v>
      </c>
      <c r="L260" s="98" t="s">
        <v>23</v>
      </c>
      <c r="M260" s="98" t="s">
        <v>24</v>
      </c>
      <c r="N260" s="98" t="s">
        <v>25</v>
      </c>
      <c r="O260" s="98" t="s">
        <v>26</v>
      </c>
      <c r="P260" s="98" t="s">
        <v>27</v>
      </c>
      <c r="Q260" s="100"/>
      <c r="R260" s="73"/>
      <c r="S260" s="73" t="s">
        <v>0</v>
      </c>
      <c r="T260" s="73" t="n">
        <f aca="false">+T255</f>
        <v>0</v>
      </c>
      <c r="U260" s="73" t="n">
        <f aca="false">+U255</f>
        <v>0</v>
      </c>
      <c r="V260" s="101" t="s">
        <v>59</v>
      </c>
      <c r="W260" s="73"/>
    </row>
    <row r="261" customFormat="false" ht="22.5" hidden="false" customHeight="false" outlineLevel="0" collapsed="false">
      <c r="B261" s="73"/>
      <c r="C261" s="102"/>
      <c r="D261" s="103"/>
      <c r="E261" s="103"/>
      <c r="F261" s="104" t="n">
        <f aca="false">SUM(G261:P261)</f>
        <v>0</v>
      </c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5"/>
      <c r="R261" s="73"/>
      <c r="S261" s="99" t="s">
        <v>29</v>
      </c>
      <c r="T261" s="98" t="s">
        <v>30</v>
      </c>
      <c r="U261" s="99" t="s">
        <v>31</v>
      </c>
      <c r="V261" s="98" t="s">
        <v>32</v>
      </c>
      <c r="W261" s="73"/>
    </row>
    <row r="262" customFormat="false" ht="22.5" hidden="false" customHeight="false" outlineLevel="0" collapsed="false">
      <c r="B262" s="73"/>
      <c r="C262" s="102"/>
      <c r="D262" s="103"/>
      <c r="E262" s="103"/>
      <c r="F262" s="104" t="n">
        <f aca="false">SUM(G262:P262)</f>
        <v>0</v>
      </c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5"/>
      <c r="R262" s="73"/>
      <c r="S262" s="104"/>
      <c r="T262" s="103"/>
      <c r="U262" s="106"/>
      <c r="V262" s="103"/>
      <c r="W262" s="73"/>
    </row>
    <row r="263" customFormat="false" ht="22.5" hidden="false" customHeight="false" outlineLevel="0" collapsed="false">
      <c r="B263" s="73"/>
      <c r="C263" s="102"/>
      <c r="D263" s="103"/>
      <c r="E263" s="103"/>
      <c r="F263" s="104" t="n">
        <f aca="false">SUM(G263:P263)</f>
        <v>0</v>
      </c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5"/>
      <c r="R263" s="73"/>
      <c r="S263" s="104"/>
      <c r="T263" s="103"/>
      <c r="U263" s="106"/>
      <c r="V263" s="103"/>
      <c r="W263" s="73"/>
    </row>
    <row r="264" customFormat="false" ht="22.5" hidden="false" customHeight="false" outlineLevel="0" collapsed="false">
      <c r="B264" s="73"/>
      <c r="C264" s="102"/>
      <c r="D264" s="103"/>
      <c r="E264" s="103"/>
      <c r="F264" s="104" t="n">
        <f aca="false">SUM(G264:P264)</f>
        <v>0</v>
      </c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5"/>
      <c r="R264" s="73"/>
      <c r="S264" s="104"/>
      <c r="T264" s="103"/>
      <c r="U264" s="106"/>
      <c r="V264" s="103"/>
      <c r="W264" s="73"/>
    </row>
    <row r="265" customFormat="false" ht="22.5" hidden="false" customHeight="false" outlineLevel="0" collapsed="false">
      <c r="B265" s="73"/>
      <c r="C265" s="102"/>
      <c r="D265" s="103"/>
      <c r="E265" s="103"/>
      <c r="F265" s="104" t="n">
        <f aca="false">SUM(G265:P265)</f>
        <v>0</v>
      </c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5"/>
      <c r="R265" s="73"/>
      <c r="S265" s="104"/>
      <c r="T265" s="103"/>
      <c r="U265" s="106"/>
      <c r="V265" s="103"/>
      <c r="W265" s="73"/>
    </row>
    <row r="266" customFormat="false" ht="22.5" hidden="false" customHeight="false" outlineLevel="0" collapsed="false">
      <c r="B266" s="73"/>
      <c r="C266" s="102"/>
      <c r="D266" s="103"/>
      <c r="E266" s="103"/>
      <c r="F266" s="104" t="n">
        <f aca="false">SUM(G266:P266)</f>
        <v>0</v>
      </c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5"/>
      <c r="R266" s="73"/>
      <c r="S266" s="104"/>
      <c r="T266" s="103"/>
      <c r="U266" s="106"/>
      <c r="V266" s="103"/>
      <c r="W266" s="73"/>
    </row>
    <row r="267" customFormat="false" ht="22.5" hidden="false" customHeight="false" outlineLevel="0" collapsed="false">
      <c r="B267" s="73"/>
      <c r="C267" s="102"/>
      <c r="D267" s="103"/>
      <c r="E267" s="103"/>
      <c r="F267" s="104" t="n">
        <f aca="false">SUM(G267:P267)</f>
        <v>0</v>
      </c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5"/>
      <c r="R267" s="73"/>
      <c r="S267" s="103"/>
      <c r="T267" s="103"/>
      <c r="U267" s="106"/>
      <c r="V267" s="103"/>
      <c r="W267" s="73"/>
    </row>
    <row r="268" customFormat="false" ht="22.5" hidden="false" customHeight="false" outlineLevel="0" collapsed="false">
      <c r="B268" s="73"/>
      <c r="C268" s="102"/>
      <c r="D268" s="103"/>
      <c r="E268" s="103"/>
      <c r="F268" s="104" t="n">
        <f aca="false">SUM(G268:P268)</f>
        <v>0</v>
      </c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5"/>
      <c r="R268" s="73"/>
      <c r="S268" s="103"/>
      <c r="T268" s="103"/>
      <c r="U268" s="106"/>
      <c r="V268" s="103"/>
      <c r="W268" s="73"/>
    </row>
    <row r="269" customFormat="false" ht="22.5" hidden="false" customHeight="false" outlineLevel="0" collapsed="false">
      <c r="B269" s="73"/>
      <c r="C269" s="102"/>
      <c r="D269" s="103"/>
      <c r="E269" s="103"/>
      <c r="F269" s="104" t="n">
        <f aca="false">SUM(G269:P269)</f>
        <v>0</v>
      </c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5"/>
      <c r="R269" s="73"/>
      <c r="S269" s="103"/>
      <c r="T269" s="103"/>
      <c r="U269" s="106"/>
      <c r="V269" s="103"/>
      <c r="W269" s="73"/>
    </row>
    <row r="270" customFormat="false" ht="22.5" hidden="false" customHeight="false" outlineLevel="0" collapsed="false">
      <c r="B270" s="73"/>
      <c r="C270" s="102"/>
      <c r="D270" s="103"/>
      <c r="E270" s="103"/>
      <c r="F270" s="104" t="n">
        <f aca="false">SUM(G270:P270)</f>
        <v>0</v>
      </c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5"/>
      <c r="R270" s="73"/>
      <c r="S270" s="103"/>
      <c r="T270" s="103"/>
      <c r="U270" s="106"/>
      <c r="V270" s="103"/>
      <c r="W270" s="73"/>
    </row>
    <row r="271" customFormat="false" ht="22.5" hidden="false" customHeight="false" outlineLevel="0" collapsed="false">
      <c r="B271" s="73"/>
      <c r="C271" s="102"/>
      <c r="D271" s="103"/>
      <c r="E271" s="103"/>
      <c r="F271" s="104" t="n">
        <f aca="false">SUM(G271:P271)</f>
        <v>0</v>
      </c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5"/>
      <c r="R271" s="73"/>
      <c r="S271" s="103"/>
      <c r="T271" s="103"/>
      <c r="U271" s="106"/>
      <c r="V271" s="103"/>
      <c r="W271" s="73"/>
    </row>
    <row r="272" customFormat="false" ht="22.5" hidden="false" customHeight="false" outlineLevel="0" collapsed="false">
      <c r="B272" s="73"/>
      <c r="C272" s="102"/>
      <c r="D272" s="103"/>
      <c r="E272" s="98" t="n">
        <f aca="false">+E257</f>
        <v>0</v>
      </c>
      <c r="F272" s="99" t="n">
        <f aca="false">SUM(F261:F271)</f>
        <v>0</v>
      </c>
      <c r="G272" s="99" t="n">
        <f aca="false">SUM(G261:G271)</f>
        <v>0</v>
      </c>
      <c r="H272" s="99" t="n">
        <f aca="false">SUM(H261:H271)</f>
        <v>0</v>
      </c>
      <c r="I272" s="99" t="n">
        <f aca="false">SUM(I261:I271)</f>
        <v>0</v>
      </c>
      <c r="J272" s="99" t="n">
        <f aca="false">SUM(J261:J271)</f>
        <v>0</v>
      </c>
      <c r="K272" s="99" t="n">
        <f aca="false">SUM(K261:K271)</f>
        <v>0</v>
      </c>
      <c r="L272" s="99" t="n">
        <f aca="false">SUM(L261:L271)</f>
        <v>0</v>
      </c>
      <c r="M272" s="99" t="n">
        <f aca="false">SUM(M261:M271)</f>
        <v>0</v>
      </c>
      <c r="N272" s="99" t="n">
        <f aca="false">SUM(N261:N271)</f>
        <v>0</v>
      </c>
      <c r="O272" s="99" t="n">
        <f aca="false">SUM(O261:O271)</f>
        <v>0</v>
      </c>
      <c r="P272" s="99" t="n">
        <f aca="false">SUM(P261:P271)</f>
        <v>0</v>
      </c>
      <c r="Q272" s="105"/>
      <c r="R272" s="73"/>
      <c r="S272" s="99" t="n">
        <f aca="false">SUM(S262:S271)</f>
        <v>0</v>
      </c>
      <c r="T272" s="107"/>
      <c r="U272" s="107"/>
      <c r="V272" s="107"/>
      <c r="W272" s="73"/>
    </row>
    <row r="273" customFormat="false" ht="22.5" hidden="false" customHeight="false" outlineLevel="0" collapsed="false">
      <c r="B273" s="73"/>
      <c r="C273" s="112"/>
      <c r="D273" s="100"/>
      <c r="E273" s="100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73"/>
      <c r="S273" s="105"/>
      <c r="T273" s="100"/>
      <c r="U273" s="100"/>
      <c r="V273" s="100"/>
      <c r="W273" s="73"/>
    </row>
    <row r="274" customFormat="false" ht="22.5" hidden="false" customHeight="false" outlineLevel="0" collapsed="false">
      <c r="B274" s="73"/>
      <c r="C274" s="112"/>
      <c r="D274" s="100"/>
      <c r="E274" s="100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73"/>
      <c r="S274" s="105"/>
      <c r="T274" s="100"/>
      <c r="U274" s="100"/>
      <c r="V274" s="100"/>
      <c r="W274" s="73"/>
    </row>
    <row r="275" customFormat="false" ht="22.5" hidden="false" customHeight="false" outlineLevel="0" collapsed="false">
      <c r="B275" s="73"/>
      <c r="C275" s="108"/>
      <c r="D275" s="73"/>
      <c r="E275" s="73"/>
      <c r="F275" s="109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 t="s">
        <v>0</v>
      </c>
      <c r="T275" s="73" t="n">
        <f aca="false">+D276</f>
        <v>0</v>
      </c>
      <c r="U275" s="73" t="n">
        <f aca="false">+E277</f>
        <v>0</v>
      </c>
      <c r="V275" s="101" t="s">
        <v>60</v>
      </c>
      <c r="W275" s="73"/>
    </row>
    <row r="276" customFormat="false" ht="22.5" hidden="false" customHeight="false" outlineLevel="0" collapsed="false">
      <c r="B276" s="73"/>
      <c r="C276" s="74" t="s">
        <v>0</v>
      </c>
      <c r="D276" s="75"/>
      <c r="E276" s="76" t="n">
        <f aca="false">+E256</f>
        <v>41913</v>
      </c>
      <c r="F276" s="77" t="s">
        <v>1</v>
      </c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8" t="s">
        <v>2</v>
      </c>
      <c r="T276" s="79"/>
      <c r="U276" s="80" t="s">
        <v>3</v>
      </c>
      <c r="V276" s="81"/>
      <c r="W276" s="73"/>
    </row>
    <row r="277" customFormat="false" ht="22.5" hidden="false" customHeight="false" outlineLevel="0" collapsed="false">
      <c r="B277" s="73"/>
      <c r="C277" s="74" t="s">
        <v>4</v>
      </c>
      <c r="D277" s="82"/>
      <c r="E277" s="83"/>
      <c r="F277" s="84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85" t="s">
        <v>5</v>
      </c>
      <c r="T277" s="86"/>
      <c r="U277" s="87" t="s">
        <v>6</v>
      </c>
      <c r="V277" s="88"/>
      <c r="W277" s="73"/>
    </row>
    <row r="278" customFormat="false" ht="22.5" hidden="false" customHeight="false" outlineLevel="0" collapsed="false">
      <c r="B278" s="73"/>
      <c r="C278" s="74" t="s">
        <v>7</v>
      </c>
      <c r="D278" s="89"/>
      <c r="E278" s="82" t="s">
        <v>8</v>
      </c>
      <c r="F278" s="90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85" t="s">
        <v>9</v>
      </c>
      <c r="T278" s="91"/>
      <c r="U278" s="87" t="s">
        <v>10</v>
      </c>
      <c r="V278" s="92"/>
      <c r="W278" s="73"/>
    </row>
    <row r="279" customFormat="false" ht="22.5" hidden="false" customHeight="false" outlineLevel="0" collapsed="false">
      <c r="B279" s="73"/>
      <c r="C279" s="74" t="s">
        <v>11</v>
      </c>
      <c r="D279" s="93"/>
      <c r="E279" s="82" t="s">
        <v>12</v>
      </c>
      <c r="F279" s="94" t="n">
        <f aca="false">+D279-D278</f>
        <v>0</v>
      </c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95"/>
      <c r="T279" s="91"/>
      <c r="U279" s="96" t="s">
        <v>13</v>
      </c>
      <c r="V279" s="92"/>
      <c r="W279" s="73"/>
    </row>
    <row r="280" customFormat="false" ht="22.5" hidden="false" customHeight="false" outlineLevel="0" collapsed="false">
      <c r="B280" s="73" t="n">
        <v>16</v>
      </c>
      <c r="C280" s="97" t="s">
        <v>14</v>
      </c>
      <c r="D280" s="98" t="s">
        <v>15</v>
      </c>
      <c r="E280" s="98" t="s">
        <v>16</v>
      </c>
      <c r="F280" s="99" t="s">
        <v>17</v>
      </c>
      <c r="G280" s="98" t="s">
        <v>18</v>
      </c>
      <c r="H280" s="98" t="s">
        <v>19</v>
      </c>
      <c r="I280" s="98" t="s">
        <v>20</v>
      </c>
      <c r="J280" s="98" t="s">
        <v>21</v>
      </c>
      <c r="K280" s="98" t="s">
        <v>22</v>
      </c>
      <c r="L280" s="98" t="s">
        <v>23</v>
      </c>
      <c r="M280" s="98" t="s">
        <v>24</v>
      </c>
      <c r="N280" s="98" t="s">
        <v>25</v>
      </c>
      <c r="O280" s="98" t="s">
        <v>26</v>
      </c>
      <c r="P280" s="98" t="s">
        <v>27</v>
      </c>
      <c r="Q280" s="100"/>
      <c r="R280" s="73"/>
      <c r="S280" s="73" t="s">
        <v>0</v>
      </c>
      <c r="T280" s="73" t="n">
        <f aca="false">+T275</f>
        <v>0</v>
      </c>
      <c r="U280" s="73" t="n">
        <f aca="false">+U275</f>
        <v>0</v>
      </c>
      <c r="V280" s="101" t="s">
        <v>59</v>
      </c>
      <c r="W280" s="73"/>
    </row>
    <row r="281" customFormat="false" ht="22.5" hidden="false" customHeight="false" outlineLevel="0" collapsed="false">
      <c r="B281" s="73"/>
      <c r="C281" s="102"/>
      <c r="D281" s="103"/>
      <c r="E281" s="103"/>
      <c r="F281" s="104" t="n">
        <f aca="false">SUM(G281:P281)</f>
        <v>0</v>
      </c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5"/>
      <c r="R281" s="73"/>
      <c r="S281" s="99" t="s">
        <v>29</v>
      </c>
      <c r="T281" s="98" t="s">
        <v>30</v>
      </c>
      <c r="U281" s="99" t="s">
        <v>31</v>
      </c>
      <c r="V281" s="98" t="s">
        <v>32</v>
      </c>
      <c r="W281" s="73"/>
    </row>
    <row r="282" customFormat="false" ht="22.5" hidden="false" customHeight="false" outlineLevel="0" collapsed="false">
      <c r="B282" s="73"/>
      <c r="C282" s="102"/>
      <c r="D282" s="103"/>
      <c r="E282" s="103"/>
      <c r="F282" s="104" t="n">
        <f aca="false">SUM(G282:P282)</f>
        <v>0</v>
      </c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5"/>
      <c r="R282" s="73"/>
      <c r="S282" s="104"/>
      <c r="T282" s="103"/>
      <c r="U282" s="106"/>
      <c r="V282" s="103"/>
      <c r="W282" s="73"/>
    </row>
    <row r="283" customFormat="false" ht="22.5" hidden="false" customHeight="false" outlineLevel="0" collapsed="false">
      <c r="B283" s="73"/>
      <c r="C283" s="102"/>
      <c r="D283" s="103"/>
      <c r="E283" s="103"/>
      <c r="F283" s="104" t="n">
        <f aca="false">SUM(G283:P283)</f>
        <v>0</v>
      </c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5"/>
      <c r="R283" s="73"/>
      <c r="S283" s="104"/>
      <c r="T283" s="103"/>
      <c r="U283" s="106"/>
      <c r="V283" s="103"/>
      <c r="W283" s="73"/>
    </row>
    <row r="284" customFormat="false" ht="22.5" hidden="false" customHeight="false" outlineLevel="0" collapsed="false">
      <c r="B284" s="73"/>
      <c r="C284" s="102"/>
      <c r="D284" s="103"/>
      <c r="E284" s="103"/>
      <c r="F284" s="104" t="n">
        <f aca="false">SUM(G284:P284)</f>
        <v>0</v>
      </c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5"/>
      <c r="R284" s="73"/>
      <c r="S284" s="104"/>
      <c r="T284" s="103"/>
      <c r="U284" s="106"/>
      <c r="V284" s="103"/>
      <c r="W284" s="73"/>
    </row>
    <row r="285" customFormat="false" ht="22.5" hidden="false" customHeight="false" outlineLevel="0" collapsed="false">
      <c r="B285" s="73"/>
      <c r="C285" s="102"/>
      <c r="D285" s="103"/>
      <c r="E285" s="103"/>
      <c r="F285" s="104" t="n">
        <f aca="false">SUM(G285:P285)</f>
        <v>0</v>
      </c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5"/>
      <c r="R285" s="73"/>
      <c r="S285" s="104"/>
      <c r="T285" s="103"/>
      <c r="U285" s="106"/>
      <c r="V285" s="103"/>
      <c r="W285" s="73"/>
    </row>
    <row r="286" customFormat="false" ht="22.5" hidden="false" customHeight="false" outlineLevel="0" collapsed="false">
      <c r="B286" s="73"/>
      <c r="C286" s="102"/>
      <c r="D286" s="103"/>
      <c r="E286" s="103"/>
      <c r="F286" s="104" t="n">
        <f aca="false">SUM(G286:P286)</f>
        <v>0</v>
      </c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5"/>
      <c r="R286" s="73"/>
      <c r="S286" s="104"/>
      <c r="T286" s="103"/>
      <c r="U286" s="106"/>
      <c r="V286" s="103"/>
      <c r="W286" s="73"/>
    </row>
    <row r="287" customFormat="false" ht="22.5" hidden="false" customHeight="false" outlineLevel="0" collapsed="false">
      <c r="B287" s="73"/>
      <c r="C287" s="102"/>
      <c r="D287" s="103"/>
      <c r="E287" s="103"/>
      <c r="F287" s="104" t="n">
        <f aca="false">SUM(G287:P287)</f>
        <v>0</v>
      </c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5"/>
      <c r="R287" s="73"/>
      <c r="S287" s="103"/>
      <c r="T287" s="103"/>
      <c r="U287" s="106"/>
      <c r="V287" s="103"/>
      <c r="W287" s="73"/>
    </row>
    <row r="288" customFormat="false" ht="22.5" hidden="false" customHeight="false" outlineLevel="0" collapsed="false">
      <c r="B288" s="73"/>
      <c r="C288" s="102"/>
      <c r="D288" s="103"/>
      <c r="E288" s="103"/>
      <c r="F288" s="104" t="n">
        <f aca="false">SUM(G288:P288)</f>
        <v>0</v>
      </c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5"/>
      <c r="R288" s="73"/>
      <c r="S288" s="103"/>
      <c r="T288" s="103"/>
      <c r="U288" s="106"/>
      <c r="V288" s="103"/>
      <c r="W288" s="73"/>
    </row>
    <row r="289" customFormat="false" ht="22.5" hidden="false" customHeight="false" outlineLevel="0" collapsed="false">
      <c r="B289" s="73"/>
      <c r="C289" s="102"/>
      <c r="D289" s="103"/>
      <c r="E289" s="103"/>
      <c r="F289" s="104" t="n">
        <f aca="false">SUM(G289:P289)</f>
        <v>0</v>
      </c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5"/>
      <c r="R289" s="73"/>
      <c r="S289" s="103"/>
      <c r="T289" s="103"/>
      <c r="U289" s="106"/>
      <c r="V289" s="103"/>
      <c r="W289" s="73"/>
    </row>
    <row r="290" customFormat="false" ht="22.5" hidden="false" customHeight="false" outlineLevel="0" collapsed="false">
      <c r="B290" s="73"/>
      <c r="C290" s="102"/>
      <c r="D290" s="103"/>
      <c r="E290" s="103"/>
      <c r="F290" s="104" t="n">
        <f aca="false">SUM(G290:P290)</f>
        <v>0</v>
      </c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5"/>
      <c r="R290" s="73"/>
      <c r="S290" s="103"/>
      <c r="T290" s="103"/>
      <c r="U290" s="106"/>
      <c r="V290" s="103"/>
      <c r="W290" s="73"/>
    </row>
    <row r="291" customFormat="false" ht="22.5" hidden="false" customHeight="false" outlineLevel="0" collapsed="false">
      <c r="B291" s="73"/>
      <c r="C291" s="102"/>
      <c r="D291" s="103"/>
      <c r="E291" s="103"/>
      <c r="F291" s="104" t="n">
        <f aca="false">SUM(G291:P291)</f>
        <v>0</v>
      </c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5"/>
      <c r="R291" s="73"/>
      <c r="S291" s="103"/>
      <c r="T291" s="103"/>
      <c r="U291" s="106"/>
      <c r="V291" s="103"/>
      <c r="W291" s="73"/>
    </row>
    <row r="292" customFormat="false" ht="22.5" hidden="false" customHeight="false" outlineLevel="0" collapsed="false">
      <c r="B292" s="73"/>
      <c r="C292" s="97"/>
      <c r="D292" s="98"/>
      <c r="E292" s="98" t="n">
        <f aca="false">+E277</f>
        <v>0</v>
      </c>
      <c r="F292" s="99" t="n">
        <f aca="false">SUM(F281:F291)</f>
        <v>0</v>
      </c>
      <c r="G292" s="99" t="n">
        <f aca="false">SUM(G281:G291)</f>
        <v>0</v>
      </c>
      <c r="H292" s="99" t="n">
        <f aca="false">SUM(H281:H291)</f>
        <v>0</v>
      </c>
      <c r="I292" s="99" t="n">
        <f aca="false">SUM(I281:I291)</f>
        <v>0</v>
      </c>
      <c r="J292" s="99" t="n">
        <f aca="false">SUM(J281:J291)</f>
        <v>0</v>
      </c>
      <c r="K292" s="99" t="n">
        <f aca="false">SUM(K281:K291)</f>
        <v>0</v>
      </c>
      <c r="L292" s="99" t="n">
        <f aca="false">SUM(L281:L291)</f>
        <v>0</v>
      </c>
      <c r="M292" s="99" t="n">
        <f aca="false">SUM(M281:M291)</f>
        <v>0</v>
      </c>
      <c r="N292" s="99" t="n">
        <f aca="false">SUM(N281:N291)</f>
        <v>0</v>
      </c>
      <c r="O292" s="99" t="n">
        <f aca="false">SUM(O281:O291)</f>
        <v>0</v>
      </c>
      <c r="P292" s="99" t="n">
        <f aca="false">SUM(P281:P291)</f>
        <v>0</v>
      </c>
      <c r="Q292" s="105"/>
      <c r="R292" s="73"/>
      <c r="S292" s="99" t="n">
        <f aca="false">SUM(S282:S287)</f>
        <v>0</v>
      </c>
      <c r="T292" s="98"/>
      <c r="U292" s="113"/>
      <c r="V292" s="98"/>
      <c r="W292" s="73"/>
    </row>
    <row r="293" customFormat="false" ht="22.5" hidden="false" customHeight="false" outlineLevel="0" collapsed="false">
      <c r="B293" s="73"/>
      <c r="C293" s="112"/>
      <c r="D293" s="100"/>
      <c r="E293" s="100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73"/>
      <c r="S293" s="105"/>
      <c r="T293" s="100"/>
      <c r="U293" s="114"/>
      <c r="V293" s="100"/>
      <c r="W293" s="73"/>
    </row>
    <row r="294" customFormat="false" ht="22.5" hidden="false" customHeight="false" outlineLevel="0" collapsed="false">
      <c r="B294" s="73"/>
      <c r="C294" s="112"/>
      <c r="D294" s="100"/>
      <c r="E294" s="100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73"/>
      <c r="S294" s="105"/>
      <c r="T294" s="100"/>
      <c r="U294" s="114"/>
      <c r="V294" s="100"/>
      <c r="W294" s="73"/>
    </row>
    <row r="295" customFormat="false" ht="22.5" hidden="false" customHeight="false" outlineLevel="0" collapsed="false">
      <c r="B295" s="73"/>
      <c r="C295" s="108"/>
      <c r="D295" s="73"/>
      <c r="E295" s="73"/>
      <c r="F295" s="109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 t="s">
        <v>0</v>
      </c>
      <c r="T295" s="73" t="n">
        <f aca="false">+D296</f>
        <v>0</v>
      </c>
      <c r="U295" s="73" t="n">
        <f aca="false">+E297</f>
        <v>0</v>
      </c>
      <c r="V295" s="101" t="s">
        <v>60</v>
      </c>
      <c r="W295" s="73"/>
    </row>
    <row r="296" customFormat="false" ht="22.5" hidden="false" customHeight="false" outlineLevel="0" collapsed="false">
      <c r="B296" s="73"/>
      <c r="C296" s="74" t="s">
        <v>0</v>
      </c>
      <c r="D296" s="75"/>
      <c r="E296" s="76" t="n">
        <f aca="false">+E276</f>
        <v>41913</v>
      </c>
      <c r="F296" s="77" t="s">
        <v>1</v>
      </c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8" t="s">
        <v>2</v>
      </c>
      <c r="T296" s="79"/>
      <c r="U296" s="80" t="s">
        <v>3</v>
      </c>
      <c r="V296" s="81"/>
      <c r="W296" s="73"/>
    </row>
    <row r="297" customFormat="false" ht="22.5" hidden="false" customHeight="false" outlineLevel="0" collapsed="false">
      <c r="B297" s="73"/>
      <c r="C297" s="74" t="s">
        <v>4</v>
      </c>
      <c r="D297" s="82"/>
      <c r="E297" s="83"/>
      <c r="F297" s="84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85" t="s">
        <v>5</v>
      </c>
      <c r="T297" s="86"/>
      <c r="U297" s="87" t="s">
        <v>6</v>
      </c>
      <c r="V297" s="88"/>
      <c r="W297" s="73"/>
    </row>
    <row r="298" customFormat="false" ht="22.5" hidden="false" customHeight="false" outlineLevel="0" collapsed="false">
      <c r="B298" s="73"/>
      <c r="C298" s="74" t="s">
        <v>7</v>
      </c>
      <c r="D298" s="89"/>
      <c r="E298" s="82" t="s">
        <v>8</v>
      </c>
      <c r="F298" s="90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85" t="s">
        <v>9</v>
      </c>
      <c r="T298" s="91"/>
      <c r="U298" s="87" t="s">
        <v>10</v>
      </c>
      <c r="V298" s="92"/>
      <c r="W298" s="73"/>
    </row>
    <row r="299" customFormat="false" ht="22.5" hidden="false" customHeight="false" outlineLevel="0" collapsed="false">
      <c r="B299" s="73"/>
      <c r="C299" s="74" t="s">
        <v>11</v>
      </c>
      <c r="D299" s="93"/>
      <c r="E299" s="82" t="s">
        <v>12</v>
      </c>
      <c r="F299" s="94" t="n">
        <f aca="false">+D299-D298</f>
        <v>0</v>
      </c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95"/>
      <c r="T299" s="91"/>
      <c r="U299" s="96" t="s">
        <v>13</v>
      </c>
      <c r="V299" s="92"/>
      <c r="W299" s="73"/>
    </row>
    <row r="300" customFormat="false" ht="22.5" hidden="false" customHeight="false" outlineLevel="0" collapsed="false">
      <c r="B300" s="73" t="n">
        <v>17</v>
      </c>
      <c r="C300" s="97" t="s">
        <v>14</v>
      </c>
      <c r="D300" s="98" t="s">
        <v>15</v>
      </c>
      <c r="E300" s="98" t="s">
        <v>16</v>
      </c>
      <c r="F300" s="99" t="s">
        <v>17</v>
      </c>
      <c r="G300" s="98" t="s">
        <v>18</v>
      </c>
      <c r="H300" s="98" t="s">
        <v>19</v>
      </c>
      <c r="I300" s="98" t="s">
        <v>20</v>
      </c>
      <c r="J300" s="98" t="s">
        <v>21</v>
      </c>
      <c r="K300" s="98" t="s">
        <v>22</v>
      </c>
      <c r="L300" s="98" t="s">
        <v>23</v>
      </c>
      <c r="M300" s="98" t="s">
        <v>24</v>
      </c>
      <c r="N300" s="98" t="s">
        <v>25</v>
      </c>
      <c r="O300" s="98" t="s">
        <v>26</v>
      </c>
      <c r="P300" s="98" t="s">
        <v>27</v>
      </c>
      <c r="Q300" s="100"/>
      <c r="R300" s="73"/>
      <c r="S300" s="73" t="s">
        <v>0</v>
      </c>
      <c r="T300" s="73" t="n">
        <f aca="false">+T295</f>
        <v>0</v>
      </c>
      <c r="U300" s="73" t="n">
        <f aca="false">+U295</f>
        <v>0</v>
      </c>
      <c r="V300" s="101" t="s">
        <v>59</v>
      </c>
      <c r="W300" s="73"/>
    </row>
    <row r="301" customFormat="false" ht="22.5" hidden="false" customHeight="false" outlineLevel="0" collapsed="false">
      <c r="B301" s="73"/>
      <c r="C301" s="102"/>
      <c r="D301" s="103"/>
      <c r="E301" s="103"/>
      <c r="F301" s="104" t="n">
        <f aca="false">SUM(G301:P301)</f>
        <v>0</v>
      </c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5"/>
      <c r="R301" s="73"/>
      <c r="S301" s="99" t="s">
        <v>29</v>
      </c>
      <c r="T301" s="98" t="s">
        <v>30</v>
      </c>
      <c r="U301" s="99" t="s">
        <v>31</v>
      </c>
      <c r="V301" s="98" t="s">
        <v>32</v>
      </c>
      <c r="W301" s="73"/>
    </row>
    <row r="302" customFormat="false" ht="22.5" hidden="false" customHeight="false" outlineLevel="0" collapsed="false">
      <c r="B302" s="73"/>
      <c r="C302" s="102"/>
      <c r="D302" s="103"/>
      <c r="E302" s="103"/>
      <c r="F302" s="104" t="n">
        <f aca="false">SUM(G302:P302)</f>
        <v>0</v>
      </c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5"/>
      <c r="R302" s="73"/>
      <c r="S302" s="104"/>
      <c r="T302" s="103"/>
      <c r="U302" s="106"/>
      <c r="V302" s="103"/>
      <c r="W302" s="73"/>
    </row>
    <row r="303" customFormat="false" ht="22.5" hidden="false" customHeight="false" outlineLevel="0" collapsed="false">
      <c r="B303" s="73"/>
      <c r="C303" s="102"/>
      <c r="D303" s="103"/>
      <c r="E303" s="103"/>
      <c r="F303" s="104" t="n">
        <f aca="false">SUM(G303:P303)</f>
        <v>0</v>
      </c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5"/>
      <c r="R303" s="73"/>
      <c r="S303" s="104"/>
      <c r="T303" s="103"/>
      <c r="U303" s="106"/>
      <c r="V303" s="103"/>
      <c r="W303" s="73"/>
    </row>
    <row r="304" customFormat="false" ht="22.5" hidden="false" customHeight="false" outlineLevel="0" collapsed="false">
      <c r="B304" s="73"/>
      <c r="C304" s="102"/>
      <c r="D304" s="103"/>
      <c r="E304" s="103"/>
      <c r="F304" s="104" t="n">
        <f aca="false">SUM(G304:P304)</f>
        <v>0</v>
      </c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5"/>
      <c r="R304" s="73"/>
      <c r="S304" s="104"/>
      <c r="T304" s="103"/>
      <c r="U304" s="106"/>
      <c r="V304" s="103"/>
      <c r="W304" s="73"/>
    </row>
    <row r="305" customFormat="false" ht="22.5" hidden="false" customHeight="false" outlineLevel="0" collapsed="false">
      <c r="B305" s="73"/>
      <c r="C305" s="102"/>
      <c r="D305" s="103"/>
      <c r="E305" s="103"/>
      <c r="F305" s="104" t="n">
        <f aca="false">SUM(G305:P305)</f>
        <v>0</v>
      </c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5"/>
      <c r="R305" s="73"/>
      <c r="S305" s="104"/>
      <c r="T305" s="103"/>
      <c r="U305" s="106"/>
      <c r="V305" s="103"/>
      <c r="W305" s="73"/>
    </row>
    <row r="306" customFormat="false" ht="22.5" hidden="false" customHeight="false" outlineLevel="0" collapsed="false">
      <c r="B306" s="73"/>
      <c r="C306" s="102"/>
      <c r="D306" s="103"/>
      <c r="E306" s="103"/>
      <c r="F306" s="104" t="n">
        <f aca="false">SUM(G306:P306)</f>
        <v>0</v>
      </c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5"/>
      <c r="R306" s="73"/>
      <c r="S306" s="103"/>
      <c r="T306" s="103"/>
      <c r="U306" s="106"/>
      <c r="V306" s="103"/>
      <c r="W306" s="73"/>
    </row>
    <row r="307" customFormat="false" ht="22.5" hidden="false" customHeight="false" outlineLevel="0" collapsed="false">
      <c r="B307" s="73"/>
      <c r="C307" s="102"/>
      <c r="D307" s="103"/>
      <c r="E307" s="103"/>
      <c r="F307" s="104" t="n">
        <f aca="false">SUM(G307:P307)</f>
        <v>0</v>
      </c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5"/>
      <c r="R307" s="73"/>
      <c r="S307" s="103"/>
      <c r="T307" s="103"/>
      <c r="U307" s="106"/>
      <c r="V307" s="103"/>
      <c r="W307" s="73"/>
    </row>
    <row r="308" customFormat="false" ht="22.5" hidden="false" customHeight="false" outlineLevel="0" collapsed="false">
      <c r="B308" s="73"/>
      <c r="C308" s="97"/>
      <c r="D308" s="98"/>
      <c r="E308" s="98" t="n">
        <f aca="false">+E297</f>
        <v>0</v>
      </c>
      <c r="F308" s="99" t="n">
        <f aca="false">SUM(F301:F307)</f>
        <v>0</v>
      </c>
      <c r="G308" s="99" t="n">
        <f aca="false">SUM(G301:G307)</f>
        <v>0</v>
      </c>
      <c r="H308" s="99" t="n">
        <f aca="false">SUM(H301:H307)</f>
        <v>0</v>
      </c>
      <c r="I308" s="99" t="n">
        <f aca="false">SUM(I301:I307)</f>
        <v>0</v>
      </c>
      <c r="J308" s="99" t="n">
        <f aca="false">SUM(J301:J307)</f>
        <v>0</v>
      </c>
      <c r="K308" s="99" t="n">
        <f aca="false">SUM(K301:K307)</f>
        <v>0</v>
      </c>
      <c r="L308" s="99" t="n">
        <f aca="false">SUM(L301:L307)</f>
        <v>0</v>
      </c>
      <c r="M308" s="99" t="n">
        <f aca="false">SUM(M301:M307)</f>
        <v>0</v>
      </c>
      <c r="N308" s="99" t="n">
        <f aca="false">SUM(N301:N307)</f>
        <v>0</v>
      </c>
      <c r="O308" s="99" t="n">
        <f aca="false">SUM(O301:O307)</f>
        <v>0</v>
      </c>
      <c r="P308" s="99" t="n">
        <f aca="false">SUM(P301:P307)</f>
        <v>0</v>
      </c>
      <c r="Q308" s="105"/>
      <c r="R308" s="73"/>
      <c r="S308" s="99" t="n">
        <f aca="false">SUM(S300:S304)</f>
        <v>0</v>
      </c>
      <c r="T308" s="98"/>
      <c r="U308" s="113"/>
      <c r="V308" s="98"/>
      <c r="W308" s="73"/>
    </row>
    <row r="309" customFormat="false" ht="22.5" hidden="false" customHeight="false" outlineLevel="0" collapsed="false">
      <c r="B309" s="73"/>
      <c r="C309" s="112"/>
      <c r="D309" s="100"/>
      <c r="E309" s="100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73"/>
      <c r="S309" s="105"/>
      <c r="T309" s="100"/>
      <c r="U309" s="114"/>
      <c r="V309" s="100"/>
      <c r="W309" s="73"/>
    </row>
    <row r="310" customFormat="false" ht="22.5" hidden="false" customHeight="false" outlineLevel="0" collapsed="false">
      <c r="B310" s="73"/>
      <c r="C310" s="112"/>
      <c r="D310" s="100"/>
      <c r="E310" s="100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73"/>
      <c r="S310" s="105"/>
      <c r="T310" s="100"/>
      <c r="U310" s="114"/>
      <c r="V310" s="100"/>
      <c r="W310" s="73"/>
    </row>
    <row r="311" customFormat="false" ht="22.5" hidden="false" customHeight="false" outlineLevel="0" collapsed="false">
      <c r="B311" s="73"/>
      <c r="C311" s="108"/>
      <c r="D311" s="73"/>
      <c r="E311" s="73"/>
      <c r="F311" s="109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 t="s">
        <v>0</v>
      </c>
      <c r="T311" s="73" t="n">
        <f aca="false">+D312</f>
        <v>0</v>
      </c>
      <c r="U311" s="73" t="n">
        <f aca="false">+E313</f>
        <v>0</v>
      </c>
      <c r="V311" s="101" t="s">
        <v>60</v>
      </c>
      <c r="W311" s="73"/>
    </row>
    <row r="312" customFormat="false" ht="22.5" hidden="false" customHeight="false" outlineLevel="0" collapsed="false">
      <c r="B312" s="73"/>
      <c r="C312" s="74" t="s">
        <v>0</v>
      </c>
      <c r="D312" s="75"/>
      <c r="E312" s="76" t="n">
        <f aca="false">+E296</f>
        <v>41913</v>
      </c>
      <c r="F312" s="77" t="s">
        <v>1</v>
      </c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8" t="s">
        <v>2</v>
      </c>
      <c r="T312" s="79"/>
      <c r="U312" s="80" t="s">
        <v>3</v>
      </c>
      <c r="V312" s="81"/>
      <c r="W312" s="73"/>
    </row>
    <row r="313" customFormat="false" ht="22.5" hidden="false" customHeight="false" outlineLevel="0" collapsed="false">
      <c r="B313" s="73"/>
      <c r="C313" s="74" t="s">
        <v>4</v>
      </c>
      <c r="D313" s="82"/>
      <c r="E313" s="83"/>
      <c r="F313" s="84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85" t="s">
        <v>5</v>
      </c>
      <c r="T313" s="86"/>
      <c r="U313" s="87" t="s">
        <v>6</v>
      </c>
      <c r="V313" s="88"/>
      <c r="W313" s="73"/>
    </row>
    <row r="314" customFormat="false" ht="22.5" hidden="false" customHeight="false" outlineLevel="0" collapsed="false">
      <c r="B314" s="73"/>
      <c r="C314" s="74" t="s">
        <v>7</v>
      </c>
      <c r="D314" s="89"/>
      <c r="E314" s="82" t="s">
        <v>8</v>
      </c>
      <c r="F314" s="90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85" t="s">
        <v>9</v>
      </c>
      <c r="T314" s="91"/>
      <c r="U314" s="87" t="s">
        <v>10</v>
      </c>
      <c r="V314" s="92"/>
      <c r="W314" s="73"/>
    </row>
    <row r="315" customFormat="false" ht="22.5" hidden="false" customHeight="false" outlineLevel="0" collapsed="false">
      <c r="B315" s="73"/>
      <c r="C315" s="74" t="s">
        <v>11</v>
      </c>
      <c r="D315" s="93"/>
      <c r="E315" s="82" t="s">
        <v>12</v>
      </c>
      <c r="F315" s="94" t="n">
        <f aca="false">+D315-D314</f>
        <v>0</v>
      </c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95"/>
      <c r="T315" s="91"/>
      <c r="U315" s="96" t="s">
        <v>13</v>
      </c>
      <c r="V315" s="92"/>
      <c r="W315" s="73"/>
    </row>
    <row r="316" customFormat="false" ht="22.5" hidden="false" customHeight="false" outlineLevel="0" collapsed="false">
      <c r="B316" s="73" t="n">
        <v>18</v>
      </c>
      <c r="C316" s="97" t="s">
        <v>14</v>
      </c>
      <c r="D316" s="98" t="s">
        <v>15</v>
      </c>
      <c r="E316" s="98" t="s">
        <v>16</v>
      </c>
      <c r="F316" s="99" t="s">
        <v>17</v>
      </c>
      <c r="G316" s="98" t="s">
        <v>18</v>
      </c>
      <c r="H316" s="98" t="s">
        <v>19</v>
      </c>
      <c r="I316" s="98" t="s">
        <v>20</v>
      </c>
      <c r="J316" s="98" t="s">
        <v>21</v>
      </c>
      <c r="K316" s="98" t="s">
        <v>22</v>
      </c>
      <c r="L316" s="98" t="s">
        <v>23</v>
      </c>
      <c r="M316" s="98" t="s">
        <v>24</v>
      </c>
      <c r="N316" s="98" t="s">
        <v>25</v>
      </c>
      <c r="O316" s="98" t="s">
        <v>26</v>
      </c>
      <c r="P316" s="98" t="s">
        <v>27</v>
      </c>
      <c r="Q316" s="100"/>
      <c r="R316" s="73"/>
      <c r="S316" s="73" t="s">
        <v>0</v>
      </c>
      <c r="T316" s="73" t="n">
        <f aca="false">+T311</f>
        <v>0</v>
      </c>
      <c r="U316" s="73" t="n">
        <f aca="false">+U311</f>
        <v>0</v>
      </c>
      <c r="V316" s="101" t="s">
        <v>59</v>
      </c>
      <c r="W316" s="73"/>
    </row>
    <row r="317" customFormat="false" ht="22.5" hidden="false" customHeight="false" outlineLevel="0" collapsed="false">
      <c r="B317" s="73"/>
      <c r="C317" s="102"/>
      <c r="D317" s="103"/>
      <c r="E317" s="103"/>
      <c r="F317" s="104" t="n">
        <f aca="false">SUM(G317:P317)</f>
        <v>0</v>
      </c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5"/>
      <c r="R317" s="73"/>
      <c r="S317" s="99" t="s">
        <v>29</v>
      </c>
      <c r="T317" s="98" t="s">
        <v>30</v>
      </c>
      <c r="U317" s="99" t="s">
        <v>31</v>
      </c>
      <c r="V317" s="98" t="s">
        <v>32</v>
      </c>
      <c r="W317" s="73"/>
    </row>
    <row r="318" customFormat="false" ht="22.5" hidden="false" customHeight="false" outlineLevel="0" collapsed="false">
      <c r="B318" s="73"/>
      <c r="C318" s="102"/>
      <c r="D318" s="103"/>
      <c r="E318" s="103"/>
      <c r="F318" s="104" t="n">
        <f aca="false">SUM(G318:P318)</f>
        <v>0</v>
      </c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5"/>
      <c r="R318" s="73"/>
      <c r="S318" s="104"/>
      <c r="T318" s="103"/>
      <c r="U318" s="106"/>
      <c r="V318" s="103"/>
      <c r="W318" s="73"/>
    </row>
    <row r="319" customFormat="false" ht="22.5" hidden="false" customHeight="false" outlineLevel="0" collapsed="false">
      <c r="B319" s="73"/>
      <c r="C319" s="102"/>
      <c r="D319" s="103"/>
      <c r="E319" s="103"/>
      <c r="F319" s="104" t="n">
        <f aca="false">SUM(G319:P319)</f>
        <v>0</v>
      </c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5"/>
      <c r="R319" s="73"/>
      <c r="S319" s="104"/>
      <c r="T319" s="103"/>
      <c r="U319" s="106"/>
      <c r="V319" s="103"/>
      <c r="W319" s="73"/>
    </row>
    <row r="320" customFormat="false" ht="22.5" hidden="false" customHeight="false" outlineLevel="0" collapsed="false">
      <c r="B320" s="73"/>
      <c r="C320" s="102"/>
      <c r="D320" s="103"/>
      <c r="E320" s="103"/>
      <c r="F320" s="104" t="n">
        <f aca="false">SUM(G320:P320)</f>
        <v>0</v>
      </c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5"/>
      <c r="R320" s="73"/>
      <c r="S320" s="104"/>
      <c r="T320" s="103"/>
      <c r="U320" s="106"/>
      <c r="V320" s="103"/>
      <c r="W320" s="73"/>
    </row>
    <row r="321" customFormat="false" ht="22.5" hidden="false" customHeight="false" outlineLevel="0" collapsed="false">
      <c r="B321" s="73"/>
      <c r="C321" s="102"/>
      <c r="D321" s="103"/>
      <c r="E321" s="103"/>
      <c r="F321" s="104" t="n">
        <f aca="false">SUM(G321:P321)</f>
        <v>0</v>
      </c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5"/>
      <c r="R321" s="73"/>
      <c r="S321" s="104"/>
      <c r="T321" s="103"/>
      <c r="U321" s="106"/>
      <c r="V321" s="103"/>
      <c r="W321" s="73"/>
    </row>
    <row r="322" customFormat="false" ht="22.5" hidden="false" customHeight="false" outlineLevel="0" collapsed="false">
      <c r="B322" s="73"/>
      <c r="C322" s="102"/>
      <c r="D322" s="103"/>
      <c r="E322" s="103"/>
      <c r="F322" s="104" t="n">
        <f aca="false">SUM(G322:P322)</f>
        <v>0</v>
      </c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5"/>
      <c r="R322" s="73"/>
      <c r="S322" s="103"/>
      <c r="T322" s="103"/>
      <c r="U322" s="106"/>
      <c r="V322" s="103"/>
      <c r="W322" s="73"/>
    </row>
    <row r="323" customFormat="false" ht="22.5" hidden="false" customHeight="false" outlineLevel="0" collapsed="false">
      <c r="B323" s="73"/>
      <c r="C323" s="102"/>
      <c r="D323" s="103"/>
      <c r="E323" s="103"/>
      <c r="F323" s="104" t="n">
        <f aca="false">SUM(G323:P323)</f>
        <v>0</v>
      </c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5"/>
      <c r="R323" s="73"/>
      <c r="S323" s="103"/>
      <c r="T323" s="103"/>
      <c r="U323" s="106"/>
      <c r="V323" s="103"/>
      <c r="W323" s="73"/>
    </row>
    <row r="324" customFormat="false" ht="22.5" hidden="false" customHeight="false" outlineLevel="0" collapsed="false">
      <c r="B324" s="73"/>
      <c r="C324" s="97"/>
      <c r="D324" s="98"/>
      <c r="E324" s="98" t="n">
        <f aca="false">+E313</f>
        <v>0</v>
      </c>
      <c r="F324" s="99" t="n">
        <f aca="false">SUM(F317:F323)</f>
        <v>0</v>
      </c>
      <c r="G324" s="99" t="n">
        <f aca="false">SUM(G317:G323)</f>
        <v>0</v>
      </c>
      <c r="H324" s="99" t="n">
        <f aca="false">SUM(H317:H323)</f>
        <v>0</v>
      </c>
      <c r="I324" s="99" t="n">
        <f aca="false">SUM(I317:I323)</f>
        <v>0</v>
      </c>
      <c r="J324" s="99" t="n">
        <f aca="false">SUM(J317:J323)</f>
        <v>0</v>
      </c>
      <c r="K324" s="99" t="n">
        <f aca="false">SUM(K317:K323)</f>
        <v>0</v>
      </c>
      <c r="L324" s="99" t="n">
        <f aca="false">SUM(L317:L323)</f>
        <v>0</v>
      </c>
      <c r="M324" s="99" t="n">
        <f aca="false">SUM(M317:M323)</f>
        <v>0</v>
      </c>
      <c r="N324" s="99" t="n">
        <f aca="false">SUM(N317:N323)</f>
        <v>0</v>
      </c>
      <c r="O324" s="99" t="n">
        <f aca="false">SUM(O317:O323)</f>
        <v>0</v>
      </c>
      <c r="P324" s="99" t="n">
        <f aca="false">SUM(P317:P323)</f>
        <v>0</v>
      </c>
      <c r="Q324" s="105"/>
      <c r="R324" s="73"/>
      <c r="S324" s="99" t="n">
        <f aca="false">SUM(S316:S320)</f>
        <v>0</v>
      </c>
      <c r="T324" s="98"/>
      <c r="U324" s="113"/>
      <c r="V324" s="98"/>
      <c r="W324" s="73"/>
    </row>
    <row r="325" customFormat="false" ht="22.5" hidden="false" customHeight="false" outlineLevel="0" collapsed="false">
      <c r="B325" s="73"/>
      <c r="C325" s="112"/>
      <c r="D325" s="100"/>
      <c r="E325" s="100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73"/>
      <c r="S325" s="105"/>
      <c r="T325" s="100"/>
      <c r="U325" s="114"/>
      <c r="V325" s="100"/>
      <c r="W325" s="73"/>
    </row>
    <row r="326" customFormat="false" ht="22.5" hidden="false" customHeight="false" outlineLevel="0" collapsed="false">
      <c r="B326" s="73"/>
      <c r="C326" s="112"/>
      <c r="D326" s="100"/>
      <c r="E326" s="100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73"/>
      <c r="S326" s="105"/>
      <c r="T326" s="100"/>
      <c r="U326" s="114"/>
      <c r="V326" s="100"/>
      <c r="W326" s="73"/>
    </row>
    <row r="327" customFormat="false" ht="22.5" hidden="false" customHeight="false" outlineLevel="0" collapsed="false">
      <c r="B327" s="73"/>
      <c r="C327" s="108"/>
      <c r="D327" s="73"/>
      <c r="E327" s="73"/>
      <c r="F327" s="109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 t="s">
        <v>0</v>
      </c>
      <c r="T327" s="73" t="n">
        <f aca="false">+D328</f>
        <v>0</v>
      </c>
      <c r="U327" s="73" t="n">
        <f aca="false">+E329</f>
        <v>0</v>
      </c>
      <c r="V327" s="101" t="s">
        <v>60</v>
      </c>
      <c r="W327" s="73"/>
    </row>
    <row r="328" customFormat="false" ht="22.5" hidden="false" customHeight="false" outlineLevel="0" collapsed="false">
      <c r="B328" s="73"/>
      <c r="C328" s="74" t="s">
        <v>0</v>
      </c>
      <c r="D328" s="75"/>
      <c r="E328" s="76" t="n">
        <f aca="false">+E312</f>
        <v>41913</v>
      </c>
      <c r="F328" s="77" t="s">
        <v>1</v>
      </c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8" t="s">
        <v>2</v>
      </c>
      <c r="T328" s="79"/>
      <c r="U328" s="80" t="s">
        <v>3</v>
      </c>
      <c r="V328" s="81"/>
      <c r="W328" s="73"/>
    </row>
    <row r="329" customFormat="false" ht="22.5" hidden="false" customHeight="false" outlineLevel="0" collapsed="false">
      <c r="B329" s="73"/>
      <c r="C329" s="74" t="s">
        <v>4</v>
      </c>
      <c r="D329" s="82"/>
      <c r="E329" s="83"/>
      <c r="F329" s="84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85" t="s">
        <v>5</v>
      </c>
      <c r="T329" s="86"/>
      <c r="U329" s="87" t="s">
        <v>6</v>
      </c>
      <c r="V329" s="88"/>
      <c r="W329" s="73"/>
    </row>
    <row r="330" customFormat="false" ht="22.5" hidden="false" customHeight="false" outlineLevel="0" collapsed="false">
      <c r="B330" s="73"/>
      <c r="C330" s="74" t="s">
        <v>7</v>
      </c>
      <c r="D330" s="89"/>
      <c r="E330" s="82" t="s">
        <v>8</v>
      </c>
      <c r="F330" s="90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85" t="s">
        <v>9</v>
      </c>
      <c r="T330" s="91"/>
      <c r="U330" s="87" t="s">
        <v>10</v>
      </c>
      <c r="V330" s="92"/>
      <c r="W330" s="73"/>
    </row>
    <row r="331" customFormat="false" ht="22.5" hidden="false" customHeight="false" outlineLevel="0" collapsed="false">
      <c r="B331" s="73"/>
      <c r="C331" s="74" t="s">
        <v>11</v>
      </c>
      <c r="D331" s="93"/>
      <c r="E331" s="82" t="s">
        <v>12</v>
      </c>
      <c r="F331" s="94" t="n">
        <f aca="false">+D331-D330</f>
        <v>0</v>
      </c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95"/>
      <c r="T331" s="91"/>
      <c r="U331" s="96" t="s">
        <v>13</v>
      </c>
      <c r="V331" s="92"/>
      <c r="W331" s="73"/>
    </row>
    <row r="332" customFormat="false" ht="22.5" hidden="false" customHeight="false" outlineLevel="0" collapsed="false">
      <c r="B332" s="73" t="n">
        <v>19</v>
      </c>
      <c r="C332" s="97" t="s">
        <v>14</v>
      </c>
      <c r="D332" s="98" t="s">
        <v>15</v>
      </c>
      <c r="E332" s="98" t="s">
        <v>16</v>
      </c>
      <c r="F332" s="99" t="s">
        <v>17</v>
      </c>
      <c r="G332" s="98" t="s">
        <v>18</v>
      </c>
      <c r="H332" s="98" t="s">
        <v>19</v>
      </c>
      <c r="I332" s="98" t="s">
        <v>20</v>
      </c>
      <c r="J332" s="98" t="s">
        <v>21</v>
      </c>
      <c r="K332" s="98" t="s">
        <v>22</v>
      </c>
      <c r="L332" s="98" t="s">
        <v>23</v>
      </c>
      <c r="M332" s="98" t="s">
        <v>24</v>
      </c>
      <c r="N332" s="98" t="s">
        <v>25</v>
      </c>
      <c r="O332" s="98" t="s">
        <v>26</v>
      </c>
      <c r="P332" s="98" t="s">
        <v>27</v>
      </c>
      <c r="Q332" s="100"/>
      <c r="R332" s="73"/>
      <c r="S332" s="73" t="s">
        <v>0</v>
      </c>
      <c r="T332" s="73" t="n">
        <f aca="false">+T327</f>
        <v>0</v>
      </c>
      <c r="U332" s="73" t="n">
        <f aca="false">+U327</f>
        <v>0</v>
      </c>
      <c r="V332" s="101" t="s">
        <v>59</v>
      </c>
      <c r="W332" s="73"/>
    </row>
    <row r="333" customFormat="false" ht="22.5" hidden="false" customHeight="false" outlineLevel="0" collapsed="false">
      <c r="B333" s="73"/>
      <c r="C333" s="102"/>
      <c r="D333" s="103"/>
      <c r="E333" s="103"/>
      <c r="F333" s="104" t="n">
        <f aca="false">SUM(G333:P333)</f>
        <v>0</v>
      </c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5"/>
      <c r="R333" s="73"/>
      <c r="S333" s="99" t="s">
        <v>29</v>
      </c>
      <c r="T333" s="98" t="s">
        <v>30</v>
      </c>
      <c r="U333" s="99" t="s">
        <v>31</v>
      </c>
      <c r="V333" s="98" t="s">
        <v>32</v>
      </c>
      <c r="W333" s="73"/>
    </row>
    <row r="334" customFormat="false" ht="22.5" hidden="false" customHeight="false" outlineLevel="0" collapsed="false">
      <c r="B334" s="73"/>
      <c r="C334" s="102"/>
      <c r="D334" s="103"/>
      <c r="E334" s="103"/>
      <c r="F334" s="104" t="n">
        <f aca="false">SUM(G334:P334)</f>
        <v>0</v>
      </c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5"/>
      <c r="R334" s="73"/>
      <c r="S334" s="104"/>
      <c r="T334" s="106"/>
      <c r="U334" s="115"/>
      <c r="V334" s="103"/>
      <c r="W334" s="73"/>
    </row>
    <row r="335" customFormat="false" ht="22.5" hidden="false" customHeight="false" outlineLevel="0" collapsed="false">
      <c r="B335" s="73"/>
      <c r="C335" s="102"/>
      <c r="D335" s="103"/>
      <c r="E335" s="103"/>
      <c r="F335" s="104" t="n">
        <f aca="false">SUM(G335:P335)</f>
        <v>0</v>
      </c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5"/>
      <c r="R335" s="73"/>
      <c r="S335" s="104"/>
      <c r="T335" s="103"/>
      <c r="U335" s="106"/>
      <c r="V335" s="103"/>
      <c r="W335" s="73"/>
    </row>
    <row r="336" customFormat="false" ht="22.5" hidden="false" customHeight="false" outlineLevel="0" collapsed="false">
      <c r="B336" s="73"/>
      <c r="C336" s="102"/>
      <c r="D336" s="103"/>
      <c r="E336" s="103"/>
      <c r="F336" s="104" t="n">
        <f aca="false">SUM(G336:P336)</f>
        <v>0</v>
      </c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5"/>
      <c r="R336" s="73"/>
      <c r="S336" s="104"/>
      <c r="T336" s="103"/>
      <c r="U336" s="106"/>
      <c r="V336" s="103"/>
      <c r="W336" s="73"/>
    </row>
    <row r="337" customFormat="false" ht="22.5" hidden="false" customHeight="false" outlineLevel="0" collapsed="false">
      <c r="B337" s="73"/>
      <c r="C337" s="102"/>
      <c r="D337" s="103"/>
      <c r="E337" s="103"/>
      <c r="F337" s="104" t="n">
        <f aca="false">SUM(G337:P337)</f>
        <v>0</v>
      </c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5"/>
      <c r="R337" s="73"/>
      <c r="S337" s="104"/>
      <c r="T337" s="103"/>
      <c r="U337" s="106"/>
      <c r="V337" s="103"/>
      <c r="W337" s="73"/>
    </row>
    <row r="338" customFormat="false" ht="22.5" hidden="false" customHeight="false" outlineLevel="0" collapsed="false">
      <c r="B338" s="73"/>
      <c r="C338" s="102"/>
      <c r="D338" s="103"/>
      <c r="E338" s="103"/>
      <c r="F338" s="104" t="n">
        <f aca="false">SUM(G338:P338)</f>
        <v>0</v>
      </c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5"/>
      <c r="R338" s="73"/>
      <c r="S338" s="103"/>
      <c r="T338" s="103"/>
      <c r="U338" s="106"/>
      <c r="V338" s="103"/>
      <c r="W338" s="73"/>
    </row>
    <row r="339" customFormat="false" ht="22.5" hidden="false" customHeight="false" outlineLevel="0" collapsed="false">
      <c r="B339" s="73"/>
      <c r="C339" s="102"/>
      <c r="D339" s="103"/>
      <c r="E339" s="103"/>
      <c r="F339" s="104" t="n">
        <f aca="false">SUM(G339:P339)</f>
        <v>0</v>
      </c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5"/>
      <c r="R339" s="73"/>
      <c r="S339" s="103"/>
      <c r="T339" s="103"/>
      <c r="U339" s="106"/>
      <c r="V339" s="103"/>
      <c r="W339" s="73"/>
    </row>
    <row r="340" customFormat="false" ht="22.5" hidden="false" customHeight="false" outlineLevel="0" collapsed="false">
      <c r="B340" s="73"/>
      <c r="C340" s="97"/>
      <c r="D340" s="98"/>
      <c r="E340" s="98" t="n">
        <f aca="false">+E329</f>
        <v>0</v>
      </c>
      <c r="F340" s="99" t="n">
        <f aca="false">SUM(F333:F339)</f>
        <v>0</v>
      </c>
      <c r="G340" s="99" t="n">
        <f aca="false">SUM(G333:G339)</f>
        <v>0</v>
      </c>
      <c r="H340" s="99" t="n">
        <f aca="false">SUM(H333:H339)</f>
        <v>0</v>
      </c>
      <c r="I340" s="99" t="n">
        <f aca="false">SUM(I333:I339)</f>
        <v>0</v>
      </c>
      <c r="J340" s="99" t="n">
        <f aca="false">SUM(J333:J339)</f>
        <v>0</v>
      </c>
      <c r="K340" s="99" t="n">
        <f aca="false">SUM(K333:K339)</f>
        <v>0</v>
      </c>
      <c r="L340" s="99" t="n">
        <f aca="false">SUM(L333:L339)</f>
        <v>0</v>
      </c>
      <c r="M340" s="99" t="n">
        <f aca="false">SUM(M333:M339)</f>
        <v>0</v>
      </c>
      <c r="N340" s="99" t="n">
        <f aca="false">SUM(N333:N339)</f>
        <v>0</v>
      </c>
      <c r="O340" s="99" t="n">
        <f aca="false">SUM(O333:O339)</f>
        <v>0</v>
      </c>
      <c r="P340" s="99" t="n">
        <f aca="false">SUM(P333:P339)</f>
        <v>0</v>
      </c>
      <c r="Q340" s="105"/>
      <c r="R340" s="73"/>
      <c r="S340" s="99" t="n">
        <f aca="false">SUM(S332:S336)</f>
        <v>0</v>
      </c>
      <c r="T340" s="98"/>
      <c r="U340" s="113"/>
      <c r="V340" s="98"/>
      <c r="W340" s="73"/>
    </row>
    <row r="341" customFormat="false" ht="22.5" hidden="false" customHeight="false" outlineLevel="0" collapsed="false">
      <c r="B341" s="73"/>
      <c r="C341" s="112"/>
      <c r="D341" s="100"/>
      <c r="E341" s="100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73"/>
      <c r="S341" s="105"/>
      <c r="T341" s="100"/>
      <c r="U341" s="114"/>
      <c r="V341" s="100"/>
      <c r="W341" s="73"/>
    </row>
    <row r="342" customFormat="false" ht="22.5" hidden="false" customHeight="false" outlineLevel="0" collapsed="false">
      <c r="B342" s="73"/>
      <c r="C342" s="112"/>
      <c r="D342" s="100"/>
      <c r="E342" s="100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73"/>
      <c r="S342" s="105"/>
      <c r="T342" s="100"/>
      <c r="U342" s="114"/>
      <c r="V342" s="100"/>
      <c r="W342" s="73"/>
    </row>
    <row r="343" customFormat="false" ht="22.5" hidden="false" customHeight="false" outlineLevel="0" collapsed="false">
      <c r="B343" s="73"/>
      <c r="C343" s="108"/>
      <c r="D343" s="73"/>
      <c r="E343" s="73"/>
      <c r="F343" s="109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 t="s">
        <v>0</v>
      </c>
      <c r="T343" s="73" t="n">
        <f aca="false">+D344</f>
        <v>0</v>
      </c>
      <c r="U343" s="73" t="n">
        <f aca="false">+E345</f>
        <v>0</v>
      </c>
      <c r="V343" s="101" t="s">
        <v>60</v>
      </c>
      <c r="W343" s="73"/>
    </row>
    <row r="344" customFormat="false" ht="22.5" hidden="false" customHeight="false" outlineLevel="0" collapsed="false">
      <c r="B344" s="73"/>
      <c r="C344" s="74" t="s">
        <v>0</v>
      </c>
      <c r="D344" s="75"/>
      <c r="E344" s="76" t="n">
        <f aca="false">+E328</f>
        <v>41913</v>
      </c>
      <c r="F344" s="77" t="s">
        <v>1</v>
      </c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8" t="s">
        <v>2</v>
      </c>
      <c r="T344" s="79"/>
      <c r="U344" s="80" t="s">
        <v>3</v>
      </c>
      <c r="V344" s="81"/>
      <c r="W344" s="73"/>
    </row>
    <row r="345" customFormat="false" ht="22.5" hidden="false" customHeight="false" outlineLevel="0" collapsed="false">
      <c r="B345" s="73"/>
      <c r="C345" s="74" t="s">
        <v>4</v>
      </c>
      <c r="D345" s="82"/>
      <c r="E345" s="83"/>
      <c r="F345" s="84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85" t="s">
        <v>5</v>
      </c>
      <c r="T345" s="86"/>
      <c r="U345" s="87" t="s">
        <v>6</v>
      </c>
      <c r="V345" s="88"/>
      <c r="W345" s="73"/>
    </row>
    <row r="346" customFormat="false" ht="22.5" hidden="false" customHeight="false" outlineLevel="0" collapsed="false">
      <c r="B346" s="73"/>
      <c r="C346" s="74" t="s">
        <v>7</v>
      </c>
      <c r="D346" s="89"/>
      <c r="E346" s="82" t="s">
        <v>8</v>
      </c>
      <c r="F346" s="90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85" t="s">
        <v>9</v>
      </c>
      <c r="T346" s="91"/>
      <c r="U346" s="87" t="s">
        <v>10</v>
      </c>
      <c r="V346" s="92"/>
      <c r="W346" s="73"/>
    </row>
    <row r="347" customFormat="false" ht="22.5" hidden="false" customHeight="false" outlineLevel="0" collapsed="false">
      <c r="B347" s="73"/>
      <c r="C347" s="74" t="s">
        <v>11</v>
      </c>
      <c r="D347" s="93"/>
      <c r="E347" s="82" t="s">
        <v>12</v>
      </c>
      <c r="F347" s="94" t="n">
        <f aca="false">+D347-D346</f>
        <v>0</v>
      </c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95"/>
      <c r="T347" s="91"/>
      <c r="U347" s="96" t="s">
        <v>13</v>
      </c>
      <c r="V347" s="92"/>
      <c r="W347" s="73"/>
    </row>
    <row r="348" customFormat="false" ht="22.5" hidden="false" customHeight="false" outlineLevel="0" collapsed="false">
      <c r="B348" s="73" t="n">
        <v>20</v>
      </c>
      <c r="C348" s="97" t="s">
        <v>14</v>
      </c>
      <c r="D348" s="98" t="s">
        <v>15</v>
      </c>
      <c r="E348" s="98" t="s">
        <v>16</v>
      </c>
      <c r="F348" s="99" t="s">
        <v>17</v>
      </c>
      <c r="G348" s="98" t="s">
        <v>18</v>
      </c>
      <c r="H348" s="98" t="s">
        <v>19</v>
      </c>
      <c r="I348" s="98" t="s">
        <v>20</v>
      </c>
      <c r="J348" s="98" t="s">
        <v>21</v>
      </c>
      <c r="K348" s="98" t="s">
        <v>22</v>
      </c>
      <c r="L348" s="98" t="s">
        <v>23</v>
      </c>
      <c r="M348" s="98" t="s">
        <v>24</v>
      </c>
      <c r="N348" s="98" t="s">
        <v>25</v>
      </c>
      <c r="O348" s="98" t="s">
        <v>26</v>
      </c>
      <c r="P348" s="98" t="s">
        <v>27</v>
      </c>
      <c r="Q348" s="100"/>
      <c r="R348" s="73"/>
      <c r="S348" s="73" t="s">
        <v>0</v>
      </c>
      <c r="T348" s="73" t="n">
        <f aca="false">+T343</f>
        <v>0</v>
      </c>
      <c r="U348" s="73" t="n">
        <f aca="false">+U343</f>
        <v>0</v>
      </c>
      <c r="V348" s="101" t="s">
        <v>59</v>
      </c>
      <c r="W348" s="73"/>
    </row>
    <row r="349" customFormat="false" ht="22.5" hidden="false" customHeight="false" outlineLevel="0" collapsed="false">
      <c r="B349" s="73"/>
      <c r="C349" s="102"/>
      <c r="D349" s="103"/>
      <c r="E349" s="103"/>
      <c r="F349" s="104" t="n">
        <f aca="false">SUM(G349:P349)</f>
        <v>0</v>
      </c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5"/>
      <c r="R349" s="73"/>
      <c r="S349" s="99" t="s">
        <v>29</v>
      </c>
      <c r="T349" s="98" t="s">
        <v>30</v>
      </c>
      <c r="U349" s="99" t="s">
        <v>31</v>
      </c>
      <c r="V349" s="98" t="s">
        <v>32</v>
      </c>
      <c r="W349" s="73"/>
    </row>
    <row r="350" customFormat="false" ht="22.5" hidden="false" customHeight="false" outlineLevel="0" collapsed="false">
      <c r="B350" s="73"/>
      <c r="C350" s="102"/>
      <c r="D350" s="103"/>
      <c r="E350" s="103"/>
      <c r="F350" s="104" t="n">
        <f aca="false">SUM(G350:P350)</f>
        <v>0</v>
      </c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5"/>
      <c r="R350" s="73"/>
      <c r="S350" s="104"/>
      <c r="T350" s="106"/>
      <c r="U350" s="115"/>
      <c r="V350" s="103"/>
      <c r="W350" s="73"/>
    </row>
    <row r="351" customFormat="false" ht="22.5" hidden="false" customHeight="false" outlineLevel="0" collapsed="false">
      <c r="B351" s="73"/>
      <c r="C351" s="102"/>
      <c r="D351" s="103"/>
      <c r="E351" s="103"/>
      <c r="F351" s="104" t="n">
        <f aca="false">SUM(G351:P351)</f>
        <v>0</v>
      </c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5"/>
      <c r="R351" s="73"/>
      <c r="S351" s="104"/>
      <c r="T351" s="103"/>
      <c r="U351" s="106"/>
      <c r="V351" s="103"/>
      <c r="W351" s="73"/>
    </row>
    <row r="352" customFormat="false" ht="22.5" hidden="false" customHeight="false" outlineLevel="0" collapsed="false">
      <c r="B352" s="73"/>
      <c r="C352" s="102"/>
      <c r="D352" s="103"/>
      <c r="E352" s="103"/>
      <c r="F352" s="104" t="n">
        <f aca="false">SUM(G352:P352)</f>
        <v>0</v>
      </c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5"/>
      <c r="R352" s="73"/>
      <c r="S352" s="104"/>
      <c r="T352" s="103"/>
      <c r="U352" s="106"/>
      <c r="V352" s="103"/>
      <c r="W352" s="73"/>
    </row>
    <row r="353" customFormat="false" ht="22.5" hidden="false" customHeight="false" outlineLevel="0" collapsed="false">
      <c r="B353" s="73"/>
      <c r="C353" s="102"/>
      <c r="D353" s="103"/>
      <c r="E353" s="103"/>
      <c r="F353" s="104" t="n">
        <f aca="false">SUM(G353:P353)</f>
        <v>0</v>
      </c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5"/>
      <c r="R353" s="73"/>
      <c r="S353" s="104"/>
      <c r="T353" s="103"/>
      <c r="U353" s="106"/>
      <c r="V353" s="103"/>
      <c r="W353" s="73"/>
    </row>
    <row r="354" customFormat="false" ht="22.5" hidden="false" customHeight="false" outlineLevel="0" collapsed="false">
      <c r="B354" s="73"/>
      <c r="C354" s="102"/>
      <c r="D354" s="103"/>
      <c r="E354" s="103"/>
      <c r="F354" s="104" t="n">
        <f aca="false">SUM(G354:P354)</f>
        <v>0</v>
      </c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5"/>
      <c r="R354" s="73"/>
      <c r="S354" s="103"/>
      <c r="T354" s="103"/>
      <c r="U354" s="106"/>
      <c r="V354" s="103"/>
      <c r="W354" s="73"/>
    </row>
    <row r="355" customFormat="false" ht="22.5" hidden="false" customHeight="false" outlineLevel="0" collapsed="false">
      <c r="B355" s="73"/>
      <c r="C355" s="102"/>
      <c r="D355" s="103"/>
      <c r="E355" s="103"/>
      <c r="F355" s="104" t="n">
        <f aca="false">SUM(G355:P355)</f>
        <v>0</v>
      </c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5"/>
      <c r="R355" s="73"/>
      <c r="S355" s="103"/>
      <c r="T355" s="103"/>
      <c r="U355" s="106"/>
      <c r="V355" s="103"/>
      <c r="W355" s="73"/>
    </row>
    <row r="356" customFormat="false" ht="22.5" hidden="false" customHeight="false" outlineLevel="0" collapsed="false">
      <c r="B356" s="73"/>
      <c r="C356" s="97"/>
      <c r="D356" s="98"/>
      <c r="E356" s="98" t="n">
        <f aca="false">+E345</f>
        <v>0</v>
      </c>
      <c r="F356" s="99" t="n">
        <f aca="false">SUM(F349:F355)</f>
        <v>0</v>
      </c>
      <c r="G356" s="99" t="n">
        <f aca="false">SUM(G349:G355)</f>
        <v>0</v>
      </c>
      <c r="H356" s="99" t="n">
        <f aca="false">SUM(H349:H355)</f>
        <v>0</v>
      </c>
      <c r="I356" s="99" t="n">
        <f aca="false">SUM(I349:I355)</f>
        <v>0</v>
      </c>
      <c r="J356" s="99" t="n">
        <f aca="false">SUM(J349:J355)</f>
        <v>0</v>
      </c>
      <c r="K356" s="99" t="n">
        <f aca="false">SUM(K349:K355)</f>
        <v>0</v>
      </c>
      <c r="L356" s="99" t="n">
        <f aca="false">SUM(L349:L355)</f>
        <v>0</v>
      </c>
      <c r="M356" s="99" t="n">
        <f aca="false">SUM(M349:M355)</f>
        <v>0</v>
      </c>
      <c r="N356" s="99" t="n">
        <f aca="false">SUM(N349:N355)</f>
        <v>0</v>
      </c>
      <c r="O356" s="99" t="n">
        <f aca="false">SUM(O349:O355)</f>
        <v>0</v>
      </c>
      <c r="P356" s="99" t="n">
        <f aca="false">SUM(P349:P355)</f>
        <v>0</v>
      </c>
      <c r="Q356" s="105"/>
      <c r="R356" s="73"/>
      <c r="S356" s="99" t="n">
        <f aca="false">SUM(S348:S352)</f>
        <v>0</v>
      </c>
      <c r="T356" s="98"/>
      <c r="U356" s="113"/>
      <c r="V356" s="98"/>
      <c r="W356" s="73"/>
    </row>
    <row r="357" customFormat="false" ht="22.5" hidden="false" customHeight="false" outlineLevel="0" collapsed="false">
      <c r="B357" s="73"/>
      <c r="C357" s="112"/>
      <c r="D357" s="100"/>
      <c r="E357" s="100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73"/>
      <c r="S357" s="105"/>
      <c r="T357" s="100"/>
      <c r="U357" s="114"/>
      <c r="V357" s="100"/>
      <c r="W357" s="73"/>
    </row>
    <row r="358" customFormat="false" ht="22.5" hidden="false" customHeight="false" outlineLevel="0" collapsed="false">
      <c r="B358" s="73"/>
      <c r="C358" s="112"/>
      <c r="D358" s="100"/>
      <c r="E358" s="100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73"/>
      <c r="S358" s="105"/>
      <c r="T358" s="100"/>
      <c r="U358" s="114"/>
      <c r="V358" s="100"/>
      <c r="W358" s="73"/>
    </row>
    <row r="359" customFormat="false" ht="22.5" hidden="false" customHeight="false" outlineLevel="0" collapsed="false">
      <c r="B359" s="73"/>
      <c r="C359" s="108"/>
      <c r="D359" s="73"/>
      <c r="E359" s="73"/>
      <c r="F359" s="109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105"/>
      <c r="R359" s="73"/>
      <c r="S359" s="73" t="s">
        <v>0</v>
      </c>
      <c r="T359" s="116" t="n">
        <f aca="false">+D360</f>
        <v>0</v>
      </c>
      <c r="U359" s="73" t="n">
        <f aca="false">+E361</f>
        <v>0</v>
      </c>
      <c r="V359" s="101" t="s">
        <v>60</v>
      </c>
      <c r="W359" s="73"/>
    </row>
    <row r="360" customFormat="false" ht="22.5" hidden="false" customHeight="false" outlineLevel="0" collapsed="false">
      <c r="B360" s="73"/>
      <c r="C360" s="74" t="s">
        <v>0</v>
      </c>
      <c r="D360" s="75"/>
      <c r="E360" s="76" t="n">
        <f aca="false">+E344</f>
        <v>41913</v>
      </c>
      <c r="F360" s="77" t="s">
        <v>1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105"/>
      <c r="R360" s="73"/>
      <c r="S360" s="78" t="s">
        <v>2</v>
      </c>
      <c r="T360" s="79"/>
      <c r="U360" s="80" t="s">
        <v>3</v>
      </c>
      <c r="V360" s="81"/>
      <c r="W360" s="73"/>
    </row>
    <row r="361" customFormat="false" ht="22.5" hidden="false" customHeight="false" outlineLevel="0" collapsed="false">
      <c r="B361" s="73"/>
      <c r="C361" s="74" t="s">
        <v>4</v>
      </c>
      <c r="D361" s="82"/>
      <c r="E361" s="83"/>
      <c r="F361" s="84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105"/>
      <c r="R361" s="73"/>
      <c r="S361" s="85" t="s">
        <v>5</v>
      </c>
      <c r="T361" s="86"/>
      <c r="U361" s="87" t="s">
        <v>6</v>
      </c>
      <c r="V361" s="88"/>
      <c r="W361" s="73"/>
    </row>
    <row r="362" customFormat="false" ht="22.5" hidden="false" customHeight="false" outlineLevel="0" collapsed="false">
      <c r="B362" s="73"/>
      <c r="C362" s="74" t="s">
        <v>7</v>
      </c>
      <c r="D362" s="89"/>
      <c r="E362" s="82" t="s">
        <v>8</v>
      </c>
      <c r="F362" s="90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105"/>
      <c r="R362" s="73"/>
      <c r="S362" s="85" t="s">
        <v>9</v>
      </c>
      <c r="T362" s="91"/>
      <c r="U362" s="87" t="s">
        <v>10</v>
      </c>
      <c r="V362" s="92"/>
      <c r="W362" s="73"/>
    </row>
    <row r="363" customFormat="false" ht="22.5" hidden="false" customHeight="false" outlineLevel="0" collapsed="false">
      <c r="B363" s="73"/>
      <c r="C363" s="74" t="s">
        <v>11</v>
      </c>
      <c r="D363" s="93"/>
      <c r="E363" s="82" t="s">
        <v>12</v>
      </c>
      <c r="F363" s="94" t="n">
        <f aca="false">+D363-D362</f>
        <v>0</v>
      </c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105"/>
      <c r="R363" s="73"/>
      <c r="S363" s="95"/>
      <c r="T363" s="91"/>
      <c r="U363" s="96" t="s">
        <v>13</v>
      </c>
      <c r="V363" s="92"/>
      <c r="W363" s="73"/>
    </row>
    <row r="364" customFormat="false" ht="22.5" hidden="false" customHeight="false" outlineLevel="0" collapsed="false">
      <c r="B364" s="73" t="n">
        <v>21</v>
      </c>
      <c r="C364" s="97" t="s">
        <v>14</v>
      </c>
      <c r="D364" s="98" t="s">
        <v>15</v>
      </c>
      <c r="E364" s="98" t="s">
        <v>16</v>
      </c>
      <c r="F364" s="99" t="s">
        <v>17</v>
      </c>
      <c r="G364" s="98" t="s">
        <v>18</v>
      </c>
      <c r="H364" s="98" t="s">
        <v>19</v>
      </c>
      <c r="I364" s="98" t="s">
        <v>20</v>
      </c>
      <c r="J364" s="98" t="s">
        <v>21</v>
      </c>
      <c r="K364" s="98" t="s">
        <v>22</v>
      </c>
      <c r="L364" s="98" t="s">
        <v>23</v>
      </c>
      <c r="M364" s="98" t="s">
        <v>24</v>
      </c>
      <c r="N364" s="98" t="s">
        <v>25</v>
      </c>
      <c r="O364" s="98" t="s">
        <v>26</v>
      </c>
      <c r="P364" s="98" t="s">
        <v>27</v>
      </c>
      <c r="Q364" s="105"/>
      <c r="R364" s="73"/>
      <c r="S364" s="73" t="s">
        <v>0</v>
      </c>
      <c r="T364" s="73" t="n">
        <f aca="false">+T359</f>
        <v>0</v>
      </c>
      <c r="U364" s="73" t="n">
        <f aca="false">+U359</f>
        <v>0</v>
      </c>
      <c r="V364" s="101" t="s">
        <v>59</v>
      </c>
      <c r="W364" s="73"/>
    </row>
    <row r="365" customFormat="false" ht="22.5" hidden="false" customHeight="false" outlineLevel="0" collapsed="false">
      <c r="B365" s="73"/>
      <c r="C365" s="102"/>
      <c r="D365" s="103"/>
      <c r="E365" s="103"/>
      <c r="F365" s="104" t="n">
        <f aca="false">SUM(G365:P365)</f>
        <v>0</v>
      </c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5"/>
      <c r="R365" s="73"/>
      <c r="S365" s="99" t="s">
        <v>29</v>
      </c>
      <c r="T365" s="98" t="s">
        <v>30</v>
      </c>
      <c r="U365" s="99" t="s">
        <v>31</v>
      </c>
      <c r="V365" s="98" t="s">
        <v>32</v>
      </c>
      <c r="W365" s="73"/>
    </row>
    <row r="366" customFormat="false" ht="22.5" hidden="false" customHeight="false" outlineLevel="0" collapsed="false">
      <c r="B366" s="73"/>
      <c r="C366" s="102"/>
      <c r="D366" s="103"/>
      <c r="E366" s="103"/>
      <c r="F366" s="104" t="n">
        <f aca="false">SUM(G366:P366)</f>
        <v>0</v>
      </c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5"/>
      <c r="R366" s="73"/>
      <c r="S366" s="104"/>
      <c r="T366" s="103"/>
      <c r="U366" s="117"/>
      <c r="V366" s="103"/>
      <c r="W366" s="73"/>
    </row>
    <row r="367" customFormat="false" ht="22.5" hidden="false" customHeight="false" outlineLevel="0" collapsed="false">
      <c r="B367" s="73"/>
      <c r="C367" s="102"/>
      <c r="D367" s="103"/>
      <c r="E367" s="103"/>
      <c r="F367" s="104" t="n">
        <f aca="false">SUM(G367:P367)</f>
        <v>0</v>
      </c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5"/>
      <c r="R367" s="73"/>
      <c r="S367" s="104"/>
      <c r="T367" s="103"/>
      <c r="U367" s="106"/>
      <c r="V367" s="103"/>
      <c r="W367" s="73"/>
    </row>
    <row r="368" customFormat="false" ht="22.5" hidden="false" customHeight="false" outlineLevel="0" collapsed="false">
      <c r="B368" s="73"/>
      <c r="C368" s="102"/>
      <c r="D368" s="103"/>
      <c r="E368" s="103"/>
      <c r="F368" s="104" t="n">
        <f aca="false">SUM(G368:P368)</f>
        <v>0</v>
      </c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5"/>
      <c r="R368" s="73"/>
      <c r="S368" s="104"/>
      <c r="T368" s="103"/>
      <c r="U368" s="106"/>
      <c r="V368" s="103"/>
      <c r="W368" s="73"/>
    </row>
    <row r="369" customFormat="false" ht="22.5" hidden="false" customHeight="false" outlineLevel="0" collapsed="false">
      <c r="B369" s="73"/>
      <c r="C369" s="102"/>
      <c r="D369" s="103"/>
      <c r="E369" s="103"/>
      <c r="F369" s="104" t="n">
        <f aca="false">SUM(G369:P369)</f>
        <v>0</v>
      </c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5"/>
      <c r="R369" s="73"/>
      <c r="S369" s="104"/>
      <c r="T369" s="103"/>
      <c r="U369" s="106"/>
      <c r="V369" s="103"/>
      <c r="W369" s="73"/>
    </row>
    <row r="370" customFormat="false" ht="22.5" hidden="false" customHeight="false" outlineLevel="0" collapsed="false">
      <c r="B370" s="73"/>
      <c r="C370" s="102"/>
      <c r="D370" s="103"/>
      <c r="E370" s="103"/>
      <c r="F370" s="104" t="n">
        <f aca="false">SUM(G370:P370)</f>
        <v>0</v>
      </c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5"/>
      <c r="R370" s="73"/>
      <c r="S370" s="103"/>
      <c r="T370" s="103"/>
      <c r="U370" s="106"/>
      <c r="V370" s="103"/>
      <c r="W370" s="73"/>
    </row>
    <row r="371" customFormat="false" ht="22.5" hidden="false" customHeight="false" outlineLevel="0" collapsed="false">
      <c r="B371" s="73"/>
      <c r="C371" s="102"/>
      <c r="D371" s="103"/>
      <c r="E371" s="103"/>
      <c r="F371" s="104" t="n">
        <f aca="false">SUM(G371:P371)</f>
        <v>0</v>
      </c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5"/>
      <c r="R371" s="73"/>
      <c r="S371" s="103"/>
      <c r="T371" s="103"/>
      <c r="U371" s="106"/>
      <c r="V371" s="103"/>
      <c r="W371" s="73"/>
    </row>
    <row r="372" customFormat="false" ht="22.5" hidden="false" customHeight="false" outlineLevel="0" collapsed="false">
      <c r="B372" s="73"/>
      <c r="C372" s="97"/>
      <c r="D372" s="98"/>
      <c r="E372" s="98" t="n">
        <f aca="false">+E361</f>
        <v>0</v>
      </c>
      <c r="F372" s="99" t="n">
        <f aca="false">SUM(F365:F371)</f>
        <v>0</v>
      </c>
      <c r="G372" s="99" t="n">
        <f aca="false">SUM(G365:G371)</f>
        <v>0</v>
      </c>
      <c r="H372" s="99" t="n">
        <f aca="false">SUM(H365:H371)</f>
        <v>0</v>
      </c>
      <c r="I372" s="99" t="n">
        <f aca="false">SUM(I365:I371)</f>
        <v>0</v>
      </c>
      <c r="J372" s="99" t="n">
        <f aca="false">SUM(J365:J371)</f>
        <v>0</v>
      </c>
      <c r="K372" s="99" t="n">
        <f aca="false">SUM(K365:K371)</f>
        <v>0</v>
      </c>
      <c r="L372" s="99" t="n">
        <f aca="false">SUM(L365:L371)</f>
        <v>0</v>
      </c>
      <c r="M372" s="99" t="n">
        <f aca="false">SUM(M365:M371)</f>
        <v>0</v>
      </c>
      <c r="N372" s="99" t="n">
        <f aca="false">SUM(N365:N371)</f>
        <v>0</v>
      </c>
      <c r="O372" s="99" t="n">
        <f aca="false">SUM(O365:O371)</f>
        <v>0</v>
      </c>
      <c r="P372" s="99" t="n">
        <f aca="false">SUM(P365:P371)</f>
        <v>0</v>
      </c>
      <c r="Q372" s="105"/>
      <c r="R372" s="73"/>
      <c r="S372" s="99" t="n">
        <f aca="false">SUM(S366:S371)</f>
        <v>0</v>
      </c>
      <c r="T372" s="98"/>
      <c r="U372" s="113"/>
      <c r="V372" s="98"/>
      <c r="W372" s="73"/>
    </row>
    <row r="373" customFormat="false" ht="22.5" hidden="false" customHeight="false" outlineLevel="0" collapsed="false">
      <c r="B373" s="73"/>
      <c r="C373" s="112"/>
      <c r="D373" s="100"/>
      <c r="E373" s="100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73"/>
      <c r="W373" s="73"/>
    </row>
    <row r="374" customFormat="false" ht="22.5" hidden="false" customHeight="false" outlineLevel="0" collapsed="false">
      <c r="B374" s="73"/>
      <c r="C374" s="112"/>
      <c r="D374" s="100"/>
      <c r="E374" s="100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73"/>
      <c r="W374" s="73"/>
    </row>
    <row r="375" customFormat="false" ht="22.5" hidden="false" customHeight="false" outlineLevel="0" collapsed="false">
      <c r="B375" s="73"/>
      <c r="C375" s="112"/>
      <c r="D375" s="100"/>
      <c r="E375" s="101" t="s">
        <v>34</v>
      </c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73"/>
      <c r="W375" s="73"/>
    </row>
    <row r="376" customFormat="false" ht="22.5" hidden="false" customHeight="false" outlineLevel="0" collapsed="false">
      <c r="B376" s="73"/>
      <c r="C376" s="108"/>
      <c r="D376" s="73"/>
      <c r="E376" s="101" t="s">
        <v>35</v>
      </c>
      <c r="F376" s="109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105"/>
      <c r="R376" s="73"/>
      <c r="W376" s="73"/>
    </row>
    <row r="377" customFormat="false" ht="22.5" hidden="false" customHeight="false" outlineLevel="0" collapsed="false">
      <c r="B377" s="73"/>
      <c r="C377" s="108"/>
      <c r="D377" s="73"/>
      <c r="E377" s="76" t="n">
        <f aca="false">+E276</f>
        <v>41913</v>
      </c>
      <c r="F377" s="109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</row>
    <row r="378" customFormat="false" ht="39.75" hidden="false" customHeight="true" outlineLevel="0" collapsed="false">
      <c r="B378" s="118" t="s">
        <v>36</v>
      </c>
      <c r="C378" s="118" t="s">
        <v>37</v>
      </c>
      <c r="D378" s="119" t="s">
        <v>38</v>
      </c>
      <c r="E378" s="119" t="s">
        <v>39</v>
      </c>
      <c r="F378" s="119" t="s">
        <v>40</v>
      </c>
      <c r="G378" s="119" t="s">
        <v>41</v>
      </c>
      <c r="H378" s="120" t="s">
        <v>17</v>
      </c>
      <c r="I378" s="98" t="s">
        <v>18</v>
      </c>
      <c r="J378" s="98" t="s">
        <v>19</v>
      </c>
      <c r="K378" s="98" t="s">
        <v>20</v>
      </c>
      <c r="L378" s="98" t="s">
        <v>21</v>
      </c>
      <c r="M378" s="98" t="s">
        <v>22</v>
      </c>
      <c r="N378" s="98" t="s">
        <v>23</v>
      </c>
      <c r="O378" s="98" t="s">
        <v>24</v>
      </c>
      <c r="P378" s="98" t="s">
        <v>25</v>
      </c>
      <c r="Q378" s="98" t="s">
        <v>26</v>
      </c>
      <c r="R378" s="98" t="s">
        <v>27</v>
      </c>
      <c r="S378" s="100"/>
      <c r="T378" s="98" t="s">
        <v>42</v>
      </c>
      <c r="U378" s="98" t="s">
        <v>39</v>
      </c>
      <c r="V378" s="98" t="s">
        <v>43</v>
      </c>
      <c r="W378" s="98" t="s">
        <v>32</v>
      </c>
    </row>
    <row r="379" customFormat="false" ht="23.25" hidden="false" customHeight="false" outlineLevel="0" collapsed="false">
      <c r="A379" s="71" t="n">
        <v>1</v>
      </c>
      <c r="B379" s="121" t="n">
        <f aca="false">+D5</f>
        <v>0</v>
      </c>
      <c r="C379" s="121" t="n">
        <f aca="false">+F6</f>
        <v>0</v>
      </c>
      <c r="D379" s="121" t="n">
        <f aca="false">+F5</f>
        <v>0</v>
      </c>
      <c r="E379" s="121" t="n">
        <f aca="false">+E18</f>
        <v>0</v>
      </c>
      <c r="F379" s="104" t="n">
        <f aca="false">+G379-H379</f>
        <v>0</v>
      </c>
      <c r="G379" s="104" t="n">
        <f aca="false">+V7</f>
        <v>0</v>
      </c>
      <c r="H379" s="104" t="n">
        <f aca="false">+F18</f>
        <v>0</v>
      </c>
      <c r="I379" s="104" t="n">
        <f aca="false">+G18</f>
        <v>0</v>
      </c>
      <c r="J379" s="104" t="n">
        <f aca="false">+H18</f>
        <v>0</v>
      </c>
      <c r="K379" s="104" t="n">
        <f aca="false">+I18</f>
        <v>0</v>
      </c>
      <c r="L379" s="104" t="n">
        <f aca="false">+J18</f>
        <v>0</v>
      </c>
      <c r="M379" s="104" t="n">
        <f aca="false">+K18</f>
        <v>0</v>
      </c>
      <c r="N379" s="104" t="n">
        <f aca="false">+L18</f>
        <v>0</v>
      </c>
      <c r="O379" s="104" t="n">
        <f aca="false">+M18</f>
        <v>0</v>
      </c>
      <c r="P379" s="104" t="n">
        <f aca="false">+N18</f>
        <v>0</v>
      </c>
      <c r="Q379" s="104" t="n">
        <f aca="false">+O18</f>
        <v>0</v>
      </c>
      <c r="R379" s="104" t="n">
        <f aca="false">+P18</f>
        <v>0</v>
      </c>
      <c r="S379" s="105"/>
      <c r="T379" s="104" t="n">
        <f aca="false">+S18</f>
        <v>0</v>
      </c>
      <c r="U379" s="103" t="n">
        <f aca="false">+E379</f>
        <v>0</v>
      </c>
      <c r="V379" s="104" t="n">
        <f aca="false">+G379-T379</f>
        <v>0</v>
      </c>
      <c r="W379" s="103"/>
    </row>
    <row r="380" customFormat="false" ht="22.5" hidden="false" customHeight="false" outlineLevel="0" collapsed="false">
      <c r="A380" s="71" t="n">
        <v>2</v>
      </c>
      <c r="B380" s="121" t="n">
        <f aca="false">+D23</f>
        <v>0</v>
      </c>
      <c r="C380" s="121" t="n">
        <f aca="false">+F24</f>
        <v>0</v>
      </c>
      <c r="D380" s="121" t="n">
        <f aca="false">+F23</f>
        <v>0</v>
      </c>
      <c r="E380" s="121" t="n">
        <f aca="false">+E36</f>
        <v>0</v>
      </c>
      <c r="F380" s="104" t="n">
        <f aca="false">+G380-H380</f>
        <v>0</v>
      </c>
      <c r="G380" s="104" t="n">
        <f aca="false">+V25</f>
        <v>0</v>
      </c>
      <c r="H380" s="104" t="n">
        <f aca="false">+F36</f>
        <v>0</v>
      </c>
      <c r="I380" s="104" t="n">
        <f aca="false">+G36</f>
        <v>0</v>
      </c>
      <c r="J380" s="104" t="n">
        <f aca="false">+H36</f>
        <v>0</v>
      </c>
      <c r="K380" s="104" t="n">
        <f aca="false">+I36</f>
        <v>0</v>
      </c>
      <c r="L380" s="104" t="n">
        <f aca="false">+J36</f>
        <v>0</v>
      </c>
      <c r="M380" s="104" t="n">
        <f aca="false">+K36</f>
        <v>0</v>
      </c>
      <c r="N380" s="104" t="n">
        <f aca="false">+L36</f>
        <v>0</v>
      </c>
      <c r="O380" s="104" t="n">
        <f aca="false">+M36</f>
        <v>0</v>
      </c>
      <c r="P380" s="104" t="n">
        <f aca="false">+N36</f>
        <v>0</v>
      </c>
      <c r="Q380" s="104" t="n">
        <f aca="false">+O36</f>
        <v>0</v>
      </c>
      <c r="R380" s="104" t="n">
        <f aca="false">+P36</f>
        <v>0</v>
      </c>
      <c r="S380" s="105"/>
      <c r="T380" s="104" t="n">
        <f aca="false">+S36</f>
        <v>0</v>
      </c>
      <c r="U380" s="103" t="n">
        <f aca="false">+E380</f>
        <v>0</v>
      </c>
      <c r="V380" s="104" t="n">
        <f aca="false">+G380-T380</f>
        <v>0</v>
      </c>
      <c r="W380" s="103"/>
    </row>
    <row r="381" customFormat="false" ht="22.5" hidden="false" customHeight="false" outlineLevel="0" collapsed="false">
      <c r="A381" s="71" t="n">
        <v>3</v>
      </c>
      <c r="B381" s="121" t="n">
        <f aca="false">+D41</f>
        <v>0</v>
      </c>
      <c r="C381" s="121" t="n">
        <f aca="false">+F42</f>
        <v>0</v>
      </c>
      <c r="D381" s="121" t="n">
        <f aca="false">+F41</f>
        <v>0</v>
      </c>
      <c r="E381" s="121" t="n">
        <f aca="false">+E54</f>
        <v>0</v>
      </c>
      <c r="F381" s="104" t="n">
        <f aca="false">+G381-H381</f>
        <v>0</v>
      </c>
      <c r="G381" s="104" t="n">
        <f aca="false">+V43</f>
        <v>0</v>
      </c>
      <c r="H381" s="104" t="n">
        <f aca="false">+F54</f>
        <v>0</v>
      </c>
      <c r="I381" s="104" t="n">
        <f aca="false">+G54</f>
        <v>0</v>
      </c>
      <c r="J381" s="104" t="n">
        <f aca="false">+H54</f>
        <v>0</v>
      </c>
      <c r="K381" s="104" t="n">
        <f aca="false">+I54</f>
        <v>0</v>
      </c>
      <c r="L381" s="104" t="n">
        <f aca="false">+J54</f>
        <v>0</v>
      </c>
      <c r="M381" s="104" t="n">
        <f aca="false">+K54</f>
        <v>0</v>
      </c>
      <c r="N381" s="104" t="n">
        <f aca="false">+L54</f>
        <v>0</v>
      </c>
      <c r="O381" s="104" t="n">
        <f aca="false">+M54</f>
        <v>0</v>
      </c>
      <c r="P381" s="104" t="n">
        <f aca="false">+N54</f>
        <v>0</v>
      </c>
      <c r="Q381" s="104" t="n">
        <f aca="false">+O54</f>
        <v>0</v>
      </c>
      <c r="R381" s="104" t="n">
        <f aca="false">+P54</f>
        <v>0</v>
      </c>
      <c r="S381" s="105"/>
      <c r="T381" s="104" t="n">
        <f aca="false">+S54</f>
        <v>0</v>
      </c>
      <c r="U381" s="103" t="n">
        <f aca="false">+E381</f>
        <v>0</v>
      </c>
      <c r="V381" s="104" t="n">
        <f aca="false">+G381-T381</f>
        <v>0</v>
      </c>
      <c r="W381" s="103"/>
    </row>
    <row r="382" customFormat="false" ht="22.5" hidden="false" customHeight="false" outlineLevel="0" collapsed="false">
      <c r="A382" s="71" t="n">
        <v>4</v>
      </c>
      <c r="B382" s="121" t="n">
        <f aca="false">+D59</f>
        <v>0</v>
      </c>
      <c r="C382" s="121" t="n">
        <f aca="false">+F60</f>
        <v>0</v>
      </c>
      <c r="D382" s="121" t="n">
        <f aca="false">+F59</f>
        <v>0</v>
      </c>
      <c r="E382" s="121" t="n">
        <f aca="false">+E72</f>
        <v>0</v>
      </c>
      <c r="F382" s="104" t="n">
        <f aca="false">+G382-H382</f>
        <v>0</v>
      </c>
      <c r="G382" s="104" t="n">
        <f aca="false">+V61</f>
        <v>0</v>
      </c>
      <c r="H382" s="104" t="n">
        <f aca="false">+F72</f>
        <v>0</v>
      </c>
      <c r="I382" s="104" t="n">
        <f aca="false">+G72</f>
        <v>0</v>
      </c>
      <c r="J382" s="104" t="n">
        <f aca="false">+H72</f>
        <v>0</v>
      </c>
      <c r="K382" s="104" t="n">
        <f aca="false">+I72</f>
        <v>0</v>
      </c>
      <c r="L382" s="104" t="n">
        <f aca="false">+J72</f>
        <v>0</v>
      </c>
      <c r="M382" s="104" t="n">
        <f aca="false">+K72</f>
        <v>0</v>
      </c>
      <c r="N382" s="104" t="n">
        <f aca="false">+L72</f>
        <v>0</v>
      </c>
      <c r="O382" s="104" t="n">
        <f aca="false">+M72</f>
        <v>0</v>
      </c>
      <c r="P382" s="104" t="n">
        <f aca="false">+N72</f>
        <v>0</v>
      </c>
      <c r="Q382" s="104" t="n">
        <f aca="false">+O72</f>
        <v>0</v>
      </c>
      <c r="R382" s="104" t="n">
        <f aca="false">+P72</f>
        <v>0</v>
      </c>
      <c r="S382" s="105"/>
      <c r="T382" s="104" t="n">
        <f aca="false">+S72</f>
        <v>0</v>
      </c>
      <c r="U382" s="103" t="n">
        <f aca="false">+E382</f>
        <v>0</v>
      </c>
      <c r="V382" s="104" t="n">
        <f aca="false">+G382-T382</f>
        <v>0</v>
      </c>
      <c r="W382" s="103"/>
    </row>
    <row r="383" customFormat="false" ht="22.5" hidden="false" customHeight="false" outlineLevel="0" collapsed="false">
      <c r="A383" s="71" t="n">
        <v>5</v>
      </c>
      <c r="B383" s="121" t="n">
        <f aca="false">+D77</f>
        <v>0</v>
      </c>
      <c r="C383" s="121" t="n">
        <f aca="false">+F78</f>
        <v>0</v>
      </c>
      <c r="D383" s="121" t="n">
        <f aca="false">+F77</f>
        <v>0</v>
      </c>
      <c r="E383" s="121" t="n">
        <f aca="false">+E90</f>
        <v>0</v>
      </c>
      <c r="F383" s="104" t="n">
        <f aca="false">+G383-H383</f>
        <v>0</v>
      </c>
      <c r="G383" s="104" t="n">
        <f aca="false">+V79</f>
        <v>0</v>
      </c>
      <c r="H383" s="104" t="n">
        <f aca="false">+F90</f>
        <v>0</v>
      </c>
      <c r="I383" s="104" t="n">
        <f aca="false">+G90</f>
        <v>0</v>
      </c>
      <c r="J383" s="104" t="n">
        <f aca="false">+H90</f>
        <v>0</v>
      </c>
      <c r="K383" s="104" t="n">
        <f aca="false">+I90</f>
        <v>0</v>
      </c>
      <c r="L383" s="104" t="n">
        <f aca="false">+J90</f>
        <v>0</v>
      </c>
      <c r="M383" s="104" t="n">
        <f aca="false">+K90</f>
        <v>0</v>
      </c>
      <c r="N383" s="104" t="n">
        <f aca="false">+L90</f>
        <v>0</v>
      </c>
      <c r="O383" s="104" t="n">
        <f aca="false">+M90</f>
        <v>0</v>
      </c>
      <c r="P383" s="104" t="n">
        <f aca="false">+N90</f>
        <v>0</v>
      </c>
      <c r="Q383" s="104" t="n">
        <f aca="false">+O90</f>
        <v>0</v>
      </c>
      <c r="R383" s="104" t="n">
        <f aca="false">+P90</f>
        <v>0</v>
      </c>
      <c r="S383" s="105"/>
      <c r="T383" s="104" t="n">
        <f aca="false">+S90</f>
        <v>0</v>
      </c>
      <c r="U383" s="103" t="n">
        <f aca="false">+E383</f>
        <v>0</v>
      </c>
      <c r="V383" s="104" t="n">
        <f aca="false">+G383-T383</f>
        <v>0</v>
      </c>
      <c r="W383" s="103"/>
    </row>
    <row r="384" customFormat="false" ht="22.5" hidden="false" customHeight="false" outlineLevel="0" collapsed="false">
      <c r="A384" s="71" t="n">
        <v>6</v>
      </c>
      <c r="B384" s="121" t="n">
        <f aca="false">+D95</f>
        <v>0</v>
      </c>
      <c r="C384" s="121" t="n">
        <f aca="false">+F96</f>
        <v>0</v>
      </c>
      <c r="D384" s="121" t="n">
        <f aca="false">+F95</f>
        <v>0</v>
      </c>
      <c r="E384" s="121" t="n">
        <f aca="false">+E108</f>
        <v>0</v>
      </c>
      <c r="F384" s="104" t="n">
        <f aca="false">+G384-H384</f>
        <v>0</v>
      </c>
      <c r="G384" s="104" t="n">
        <f aca="false">+V97</f>
        <v>0</v>
      </c>
      <c r="H384" s="104" t="n">
        <f aca="false">+F108</f>
        <v>0</v>
      </c>
      <c r="I384" s="104" t="n">
        <f aca="false">+G108</f>
        <v>0</v>
      </c>
      <c r="J384" s="104" t="n">
        <f aca="false">+H108</f>
        <v>0</v>
      </c>
      <c r="K384" s="104" t="n">
        <f aca="false">+I108</f>
        <v>0</v>
      </c>
      <c r="L384" s="104" t="n">
        <f aca="false">+J108</f>
        <v>0</v>
      </c>
      <c r="M384" s="104" t="n">
        <f aca="false">+K108</f>
        <v>0</v>
      </c>
      <c r="N384" s="104" t="n">
        <f aca="false">+L108</f>
        <v>0</v>
      </c>
      <c r="O384" s="104" t="n">
        <f aca="false">+M108</f>
        <v>0</v>
      </c>
      <c r="P384" s="104" t="n">
        <f aca="false">+N108</f>
        <v>0</v>
      </c>
      <c r="Q384" s="104" t="n">
        <f aca="false">+O108</f>
        <v>0</v>
      </c>
      <c r="R384" s="104" t="n">
        <f aca="false">+P108</f>
        <v>0</v>
      </c>
      <c r="S384" s="105"/>
      <c r="T384" s="104" t="n">
        <f aca="false">+S108</f>
        <v>0</v>
      </c>
      <c r="U384" s="103" t="n">
        <f aca="false">+E384</f>
        <v>0</v>
      </c>
      <c r="V384" s="104" t="n">
        <f aca="false">+G384-T384</f>
        <v>0</v>
      </c>
      <c r="W384" s="103"/>
    </row>
    <row r="385" customFormat="false" ht="22.5" hidden="false" customHeight="false" outlineLevel="0" collapsed="false">
      <c r="A385" s="71" t="n">
        <v>7</v>
      </c>
      <c r="B385" s="121" t="n">
        <f aca="false">+D113</f>
        <v>0</v>
      </c>
      <c r="C385" s="121" t="n">
        <f aca="false">+F114</f>
        <v>0</v>
      </c>
      <c r="D385" s="121" t="n">
        <f aca="false">+F113</f>
        <v>0</v>
      </c>
      <c r="E385" s="121" t="n">
        <f aca="false">+E126</f>
        <v>0</v>
      </c>
      <c r="F385" s="104" t="n">
        <f aca="false">+G385-H385</f>
        <v>0</v>
      </c>
      <c r="G385" s="104" t="n">
        <f aca="false">+V115</f>
        <v>0</v>
      </c>
      <c r="H385" s="104" t="n">
        <f aca="false">+F126</f>
        <v>0</v>
      </c>
      <c r="I385" s="104" t="n">
        <f aca="false">+G126</f>
        <v>0</v>
      </c>
      <c r="J385" s="104" t="n">
        <f aca="false">+H126</f>
        <v>0</v>
      </c>
      <c r="K385" s="104" t="n">
        <f aca="false">+I126</f>
        <v>0</v>
      </c>
      <c r="L385" s="104" t="n">
        <f aca="false">+J126</f>
        <v>0</v>
      </c>
      <c r="M385" s="104" t="n">
        <f aca="false">+K126</f>
        <v>0</v>
      </c>
      <c r="N385" s="104" t="n">
        <f aca="false">+L126</f>
        <v>0</v>
      </c>
      <c r="O385" s="104" t="n">
        <f aca="false">+M126</f>
        <v>0</v>
      </c>
      <c r="P385" s="104" t="n">
        <f aca="false">+N126</f>
        <v>0</v>
      </c>
      <c r="Q385" s="104" t="n">
        <f aca="false">+O126</f>
        <v>0</v>
      </c>
      <c r="R385" s="104" t="n">
        <f aca="false">+P126</f>
        <v>0</v>
      </c>
      <c r="S385" s="105"/>
      <c r="T385" s="104" t="n">
        <f aca="false">+S126</f>
        <v>0</v>
      </c>
      <c r="U385" s="103" t="n">
        <f aca="false">+E385</f>
        <v>0</v>
      </c>
      <c r="V385" s="104" t="n">
        <f aca="false">+G385-T385</f>
        <v>0</v>
      </c>
      <c r="W385" s="103"/>
    </row>
    <row r="386" customFormat="false" ht="22.5" hidden="false" customHeight="false" outlineLevel="0" collapsed="false">
      <c r="A386" s="71" t="n">
        <v>8</v>
      </c>
      <c r="B386" s="121" t="n">
        <f aca="false">+D131</f>
        <v>0</v>
      </c>
      <c r="C386" s="121" t="n">
        <f aca="false">+F132</f>
        <v>0</v>
      </c>
      <c r="D386" s="121" t="n">
        <f aca="false">+F131</f>
        <v>0</v>
      </c>
      <c r="E386" s="121" t="n">
        <f aca="false">+E144</f>
        <v>0</v>
      </c>
      <c r="F386" s="104" t="n">
        <f aca="false">+G386-H386</f>
        <v>0</v>
      </c>
      <c r="G386" s="104" t="n">
        <f aca="false">+V133</f>
        <v>0</v>
      </c>
      <c r="H386" s="104" t="n">
        <f aca="false">+F144</f>
        <v>0</v>
      </c>
      <c r="I386" s="104" t="n">
        <f aca="false">+G144</f>
        <v>0</v>
      </c>
      <c r="J386" s="104" t="n">
        <f aca="false">+H144</f>
        <v>0</v>
      </c>
      <c r="K386" s="104" t="n">
        <f aca="false">+I144</f>
        <v>0</v>
      </c>
      <c r="L386" s="104" t="n">
        <f aca="false">+J144</f>
        <v>0</v>
      </c>
      <c r="M386" s="104" t="n">
        <f aca="false">+K144</f>
        <v>0</v>
      </c>
      <c r="N386" s="104" t="n">
        <f aca="false">+L144</f>
        <v>0</v>
      </c>
      <c r="O386" s="104" t="n">
        <f aca="false">+M144</f>
        <v>0</v>
      </c>
      <c r="P386" s="104" t="n">
        <f aca="false">+N144</f>
        <v>0</v>
      </c>
      <c r="Q386" s="104" t="n">
        <f aca="false">+O144</f>
        <v>0</v>
      </c>
      <c r="R386" s="104" t="n">
        <f aca="false">+P144</f>
        <v>0</v>
      </c>
      <c r="S386" s="105"/>
      <c r="T386" s="104" t="n">
        <f aca="false">+S144</f>
        <v>0</v>
      </c>
      <c r="U386" s="103" t="n">
        <f aca="false">+E386</f>
        <v>0</v>
      </c>
      <c r="V386" s="104" t="n">
        <f aca="false">+G386-T386</f>
        <v>0</v>
      </c>
      <c r="W386" s="103"/>
    </row>
    <row r="387" customFormat="false" ht="22.5" hidden="false" customHeight="false" outlineLevel="0" collapsed="false">
      <c r="A387" s="71" t="n">
        <v>9</v>
      </c>
      <c r="B387" s="121" t="n">
        <f aca="false">+D149</f>
        <v>0</v>
      </c>
      <c r="C387" s="121" t="n">
        <f aca="false">+F150</f>
        <v>0</v>
      </c>
      <c r="D387" s="104" t="n">
        <f aca="false">+F149</f>
        <v>0</v>
      </c>
      <c r="E387" s="121" t="n">
        <f aca="false">+E162</f>
        <v>0</v>
      </c>
      <c r="F387" s="104" t="n">
        <f aca="false">+G387-H387</f>
        <v>0</v>
      </c>
      <c r="G387" s="104" t="n">
        <f aca="false">+V151</f>
        <v>0</v>
      </c>
      <c r="H387" s="104" t="n">
        <f aca="false">+F162</f>
        <v>0</v>
      </c>
      <c r="I387" s="104" t="n">
        <f aca="false">+G162</f>
        <v>0</v>
      </c>
      <c r="J387" s="104" t="n">
        <f aca="false">+H162</f>
        <v>0</v>
      </c>
      <c r="K387" s="104" t="n">
        <f aca="false">+I162</f>
        <v>0</v>
      </c>
      <c r="L387" s="104" t="n">
        <f aca="false">+J162</f>
        <v>0</v>
      </c>
      <c r="M387" s="104" t="n">
        <f aca="false">+K162</f>
        <v>0</v>
      </c>
      <c r="N387" s="104" t="n">
        <f aca="false">+L162</f>
        <v>0</v>
      </c>
      <c r="O387" s="104" t="n">
        <f aca="false">+M162</f>
        <v>0</v>
      </c>
      <c r="P387" s="104" t="n">
        <f aca="false">+N162</f>
        <v>0</v>
      </c>
      <c r="Q387" s="104" t="n">
        <f aca="false">+O162</f>
        <v>0</v>
      </c>
      <c r="R387" s="104" t="n">
        <f aca="false">+P162</f>
        <v>0</v>
      </c>
      <c r="S387" s="105"/>
      <c r="T387" s="104" t="n">
        <f aca="false">+S162</f>
        <v>0</v>
      </c>
      <c r="U387" s="103" t="n">
        <f aca="false">+E387</f>
        <v>0</v>
      </c>
      <c r="V387" s="104" t="n">
        <f aca="false">+G387-T387</f>
        <v>0</v>
      </c>
      <c r="W387" s="103"/>
    </row>
    <row r="388" customFormat="false" ht="22.5" hidden="false" customHeight="false" outlineLevel="0" collapsed="false">
      <c r="A388" s="71" t="n">
        <v>10</v>
      </c>
      <c r="B388" s="121" t="n">
        <f aca="false">+D167</f>
        <v>0</v>
      </c>
      <c r="C388" s="121" t="n">
        <f aca="false">+F168</f>
        <v>0</v>
      </c>
      <c r="D388" s="104" t="n">
        <f aca="false">+F167</f>
        <v>0</v>
      </c>
      <c r="E388" s="121" t="n">
        <f aca="false">+E180</f>
        <v>0</v>
      </c>
      <c r="F388" s="104" t="n">
        <f aca="false">+G388-H388</f>
        <v>0</v>
      </c>
      <c r="G388" s="104" t="n">
        <f aca="false">+V169</f>
        <v>0</v>
      </c>
      <c r="H388" s="104" t="n">
        <f aca="false">+F180</f>
        <v>0</v>
      </c>
      <c r="I388" s="104" t="n">
        <f aca="false">+G180</f>
        <v>0</v>
      </c>
      <c r="J388" s="104" t="n">
        <f aca="false">+H180</f>
        <v>0</v>
      </c>
      <c r="K388" s="104" t="n">
        <f aca="false">+I180</f>
        <v>0</v>
      </c>
      <c r="L388" s="104" t="n">
        <f aca="false">+J180</f>
        <v>0</v>
      </c>
      <c r="M388" s="104" t="n">
        <f aca="false">+K180</f>
        <v>0</v>
      </c>
      <c r="N388" s="104" t="n">
        <f aca="false">+L180</f>
        <v>0</v>
      </c>
      <c r="O388" s="104" t="n">
        <f aca="false">+M180</f>
        <v>0</v>
      </c>
      <c r="P388" s="104" t="n">
        <f aca="false">+N180</f>
        <v>0</v>
      </c>
      <c r="Q388" s="104" t="n">
        <f aca="false">+O180</f>
        <v>0</v>
      </c>
      <c r="R388" s="104" t="n">
        <f aca="false">+P180</f>
        <v>0</v>
      </c>
      <c r="S388" s="105"/>
      <c r="T388" s="104" t="n">
        <f aca="false">+S180</f>
        <v>0</v>
      </c>
      <c r="U388" s="103" t="n">
        <f aca="false">+E388</f>
        <v>0</v>
      </c>
      <c r="V388" s="104" t="n">
        <f aca="false">+G388-T388</f>
        <v>0</v>
      </c>
      <c r="W388" s="103"/>
    </row>
    <row r="389" customFormat="false" ht="22.5" hidden="false" customHeight="false" outlineLevel="0" collapsed="false">
      <c r="A389" s="71" t="n">
        <v>11</v>
      </c>
      <c r="B389" s="121" t="n">
        <f aca="false">+D185</f>
        <v>0</v>
      </c>
      <c r="C389" s="121" t="n">
        <f aca="false">+F186</f>
        <v>0</v>
      </c>
      <c r="D389" s="104" t="n">
        <f aca="false">+F185</f>
        <v>0</v>
      </c>
      <c r="E389" s="121" t="n">
        <f aca="false">+E185</f>
        <v>0</v>
      </c>
      <c r="F389" s="104" t="n">
        <f aca="false">+G389-H389</f>
        <v>0</v>
      </c>
      <c r="G389" s="104" t="n">
        <f aca="false">+V187</f>
        <v>0</v>
      </c>
      <c r="H389" s="104" t="n">
        <f aca="false">+F198</f>
        <v>0</v>
      </c>
      <c r="I389" s="104" t="n">
        <f aca="false">+G198</f>
        <v>0</v>
      </c>
      <c r="J389" s="104" t="n">
        <f aca="false">+H198</f>
        <v>0</v>
      </c>
      <c r="K389" s="104" t="n">
        <f aca="false">+I198</f>
        <v>0</v>
      </c>
      <c r="L389" s="104" t="n">
        <f aca="false">+J198</f>
        <v>0</v>
      </c>
      <c r="M389" s="104" t="n">
        <f aca="false">+K198</f>
        <v>0</v>
      </c>
      <c r="N389" s="104" t="n">
        <f aca="false">+L198</f>
        <v>0</v>
      </c>
      <c r="O389" s="104" t="n">
        <f aca="false">+M198</f>
        <v>0</v>
      </c>
      <c r="P389" s="104" t="n">
        <f aca="false">+N198</f>
        <v>0</v>
      </c>
      <c r="Q389" s="104" t="n">
        <f aca="false">+O198</f>
        <v>0</v>
      </c>
      <c r="R389" s="104" t="n">
        <f aca="false">+P198</f>
        <v>0</v>
      </c>
      <c r="S389" s="105"/>
      <c r="T389" s="104" t="n">
        <f aca="false">+S198</f>
        <v>0</v>
      </c>
      <c r="U389" s="103" t="n">
        <f aca="false">+E389</f>
        <v>0</v>
      </c>
      <c r="V389" s="104" t="n">
        <f aca="false">+G389-T389</f>
        <v>0</v>
      </c>
      <c r="W389" s="103"/>
    </row>
    <row r="390" customFormat="false" ht="22.5" hidden="false" customHeight="false" outlineLevel="0" collapsed="false">
      <c r="A390" s="71" t="n">
        <v>12</v>
      </c>
      <c r="B390" s="121" t="n">
        <f aca="false">+D203</f>
        <v>0</v>
      </c>
      <c r="C390" s="121" t="n">
        <f aca="false">+F204</f>
        <v>0</v>
      </c>
      <c r="D390" s="104" t="n">
        <f aca="false">+F203</f>
        <v>0</v>
      </c>
      <c r="E390" s="121" t="n">
        <f aca="false">+E216</f>
        <v>0</v>
      </c>
      <c r="F390" s="104" t="n">
        <f aca="false">+G390-H390</f>
        <v>0</v>
      </c>
      <c r="G390" s="104" t="n">
        <f aca="false">+V205</f>
        <v>0</v>
      </c>
      <c r="H390" s="104" t="n">
        <f aca="false">+F216</f>
        <v>0</v>
      </c>
      <c r="I390" s="104" t="n">
        <f aca="false">+G216</f>
        <v>0</v>
      </c>
      <c r="J390" s="104" t="n">
        <f aca="false">+H216</f>
        <v>0</v>
      </c>
      <c r="K390" s="104" t="n">
        <f aca="false">+I216</f>
        <v>0</v>
      </c>
      <c r="L390" s="104" t="n">
        <f aca="false">+J216</f>
        <v>0</v>
      </c>
      <c r="M390" s="104" t="n">
        <f aca="false">+K216</f>
        <v>0</v>
      </c>
      <c r="N390" s="104" t="n">
        <f aca="false">+L216</f>
        <v>0</v>
      </c>
      <c r="O390" s="104" t="n">
        <f aca="false">+M216</f>
        <v>0</v>
      </c>
      <c r="P390" s="104" t="n">
        <f aca="false">+N216</f>
        <v>0</v>
      </c>
      <c r="Q390" s="104" t="n">
        <f aca="false">+O216</f>
        <v>0</v>
      </c>
      <c r="R390" s="104" t="n">
        <f aca="false">+P216</f>
        <v>0</v>
      </c>
      <c r="S390" s="105"/>
      <c r="T390" s="104" t="n">
        <f aca="false">+S216</f>
        <v>0</v>
      </c>
      <c r="U390" s="103" t="n">
        <f aca="false">+E390</f>
        <v>0</v>
      </c>
      <c r="V390" s="104" t="n">
        <f aca="false">+G390-T390</f>
        <v>0</v>
      </c>
      <c r="W390" s="103"/>
    </row>
    <row r="391" customFormat="false" ht="22.5" hidden="false" customHeight="false" outlineLevel="0" collapsed="false">
      <c r="A391" s="71" t="n">
        <v>13</v>
      </c>
      <c r="B391" s="121" t="n">
        <f aca="false">+D221</f>
        <v>0</v>
      </c>
      <c r="C391" s="121" t="n">
        <f aca="false">+F222</f>
        <v>0</v>
      </c>
      <c r="D391" s="104" t="n">
        <f aca="false">+F221</f>
        <v>0</v>
      </c>
      <c r="E391" s="121" t="n">
        <f aca="false">+E234</f>
        <v>0</v>
      </c>
      <c r="F391" s="104" t="n">
        <f aca="false">+G391-H391</f>
        <v>0</v>
      </c>
      <c r="G391" s="104" t="n">
        <f aca="false">+V223</f>
        <v>0</v>
      </c>
      <c r="H391" s="104" t="n">
        <f aca="false">+F234</f>
        <v>0</v>
      </c>
      <c r="I391" s="104" t="n">
        <f aca="false">+G234</f>
        <v>0</v>
      </c>
      <c r="J391" s="104" t="n">
        <f aca="false">+H234</f>
        <v>0</v>
      </c>
      <c r="K391" s="104" t="n">
        <f aca="false">+I234</f>
        <v>0</v>
      </c>
      <c r="L391" s="104" t="n">
        <f aca="false">+J234</f>
        <v>0</v>
      </c>
      <c r="M391" s="104" t="n">
        <f aca="false">+K234</f>
        <v>0</v>
      </c>
      <c r="N391" s="104" t="n">
        <f aca="false">+L234</f>
        <v>0</v>
      </c>
      <c r="O391" s="104" t="n">
        <f aca="false">+M234</f>
        <v>0</v>
      </c>
      <c r="P391" s="104" t="n">
        <f aca="false">+N234</f>
        <v>0</v>
      </c>
      <c r="Q391" s="104" t="n">
        <f aca="false">+O234</f>
        <v>0</v>
      </c>
      <c r="R391" s="104" t="n">
        <f aca="false">+P234</f>
        <v>0</v>
      </c>
      <c r="S391" s="105"/>
      <c r="T391" s="104" t="n">
        <f aca="false">+S234</f>
        <v>0</v>
      </c>
      <c r="U391" s="103" t="n">
        <f aca="false">+E391</f>
        <v>0</v>
      </c>
      <c r="V391" s="104" t="n">
        <f aca="false">+G391-T391</f>
        <v>0</v>
      </c>
      <c r="W391" s="103"/>
    </row>
    <row r="392" customFormat="false" ht="22.5" hidden="false" customHeight="false" outlineLevel="0" collapsed="false">
      <c r="A392" s="71" t="n">
        <v>14</v>
      </c>
      <c r="B392" s="121" t="n">
        <f aca="false">+D239</f>
        <v>0</v>
      </c>
      <c r="C392" s="121" t="n">
        <f aca="false">+F240</f>
        <v>0</v>
      </c>
      <c r="D392" s="104" t="n">
        <f aca="false">+F239</f>
        <v>0</v>
      </c>
      <c r="E392" s="121" t="n">
        <f aca="false">+E252</f>
        <v>0</v>
      </c>
      <c r="F392" s="104" t="n">
        <f aca="false">+G392-H392</f>
        <v>0</v>
      </c>
      <c r="G392" s="104" t="n">
        <f aca="false">+V241</f>
        <v>0</v>
      </c>
      <c r="H392" s="104" t="n">
        <f aca="false">+F252</f>
        <v>0</v>
      </c>
      <c r="I392" s="104" t="n">
        <f aca="false">+G252</f>
        <v>0</v>
      </c>
      <c r="J392" s="104" t="n">
        <f aca="false">+H252</f>
        <v>0</v>
      </c>
      <c r="K392" s="104" t="n">
        <f aca="false">+I252</f>
        <v>0</v>
      </c>
      <c r="L392" s="104" t="n">
        <f aca="false">+J252</f>
        <v>0</v>
      </c>
      <c r="M392" s="104" t="n">
        <f aca="false">+K252</f>
        <v>0</v>
      </c>
      <c r="N392" s="104" t="n">
        <f aca="false">+L252</f>
        <v>0</v>
      </c>
      <c r="O392" s="104" t="n">
        <f aca="false">+M252</f>
        <v>0</v>
      </c>
      <c r="P392" s="104" t="n">
        <f aca="false">+N252</f>
        <v>0</v>
      </c>
      <c r="Q392" s="104" t="n">
        <f aca="false">+O252</f>
        <v>0</v>
      </c>
      <c r="R392" s="104" t="n">
        <f aca="false">+P252</f>
        <v>0</v>
      </c>
      <c r="S392" s="105"/>
      <c r="T392" s="104" t="n">
        <f aca="false">+S252</f>
        <v>0</v>
      </c>
      <c r="U392" s="103" t="n">
        <f aca="false">+E392</f>
        <v>0</v>
      </c>
      <c r="V392" s="104" t="n">
        <f aca="false">+G392-T392</f>
        <v>0</v>
      </c>
      <c r="W392" s="103"/>
    </row>
    <row r="393" customFormat="false" ht="22.5" hidden="false" customHeight="false" outlineLevel="0" collapsed="false">
      <c r="A393" s="71" t="n">
        <v>15</v>
      </c>
      <c r="B393" s="121" t="n">
        <f aca="false">+D257</f>
        <v>0</v>
      </c>
      <c r="C393" s="121" t="n">
        <f aca="false">+F258</f>
        <v>0</v>
      </c>
      <c r="D393" s="104" t="n">
        <f aca="false">+F257</f>
        <v>0</v>
      </c>
      <c r="E393" s="121" t="n">
        <f aca="false">+E272</f>
        <v>0</v>
      </c>
      <c r="F393" s="104" t="n">
        <f aca="false">+G393-H393</f>
        <v>0</v>
      </c>
      <c r="G393" s="104" t="n">
        <f aca="false">+V259</f>
        <v>0</v>
      </c>
      <c r="H393" s="104" t="n">
        <f aca="false">+F272</f>
        <v>0</v>
      </c>
      <c r="I393" s="104" t="n">
        <f aca="false">+G272</f>
        <v>0</v>
      </c>
      <c r="J393" s="104" t="n">
        <f aca="false">+H272</f>
        <v>0</v>
      </c>
      <c r="K393" s="104" t="n">
        <f aca="false">+I272</f>
        <v>0</v>
      </c>
      <c r="L393" s="104" t="n">
        <f aca="false">+J272</f>
        <v>0</v>
      </c>
      <c r="M393" s="104" t="n">
        <f aca="false">+K272</f>
        <v>0</v>
      </c>
      <c r="N393" s="104" t="n">
        <f aca="false">+L272</f>
        <v>0</v>
      </c>
      <c r="O393" s="104" t="n">
        <f aca="false">+M272</f>
        <v>0</v>
      </c>
      <c r="P393" s="104" t="n">
        <f aca="false">+N272</f>
        <v>0</v>
      </c>
      <c r="Q393" s="104" t="n">
        <f aca="false">+O272</f>
        <v>0</v>
      </c>
      <c r="R393" s="104" t="n">
        <f aca="false">+P272</f>
        <v>0</v>
      </c>
      <c r="S393" s="105"/>
      <c r="T393" s="104" t="n">
        <f aca="false">+S272</f>
        <v>0</v>
      </c>
      <c r="U393" s="103" t="n">
        <f aca="false">+E393</f>
        <v>0</v>
      </c>
      <c r="V393" s="104" t="n">
        <f aca="false">+G393-T393</f>
        <v>0</v>
      </c>
      <c r="W393" s="103"/>
    </row>
    <row r="394" customFormat="false" ht="22.5" hidden="false" customHeight="false" outlineLevel="0" collapsed="false">
      <c r="A394" s="71" t="n">
        <v>16</v>
      </c>
      <c r="B394" s="121" t="n">
        <f aca="false">+D277</f>
        <v>0</v>
      </c>
      <c r="C394" s="121" t="n">
        <f aca="false">+F278</f>
        <v>0</v>
      </c>
      <c r="D394" s="104" t="n">
        <f aca="false">+F277</f>
        <v>0</v>
      </c>
      <c r="E394" s="121" t="n">
        <f aca="false">+E292</f>
        <v>0</v>
      </c>
      <c r="F394" s="104" t="n">
        <f aca="false">+G394-H394</f>
        <v>0</v>
      </c>
      <c r="G394" s="104" t="n">
        <f aca="false">+V279</f>
        <v>0</v>
      </c>
      <c r="H394" s="104" t="n">
        <f aca="false">+F292</f>
        <v>0</v>
      </c>
      <c r="I394" s="104" t="n">
        <f aca="false">+G292</f>
        <v>0</v>
      </c>
      <c r="J394" s="104" t="n">
        <f aca="false">+H292</f>
        <v>0</v>
      </c>
      <c r="K394" s="104" t="n">
        <f aca="false">+I292</f>
        <v>0</v>
      </c>
      <c r="L394" s="104" t="n">
        <f aca="false">+J292</f>
        <v>0</v>
      </c>
      <c r="M394" s="104" t="n">
        <f aca="false">+K292</f>
        <v>0</v>
      </c>
      <c r="N394" s="104" t="n">
        <f aca="false">+L292</f>
        <v>0</v>
      </c>
      <c r="O394" s="104" t="n">
        <f aca="false">+M292</f>
        <v>0</v>
      </c>
      <c r="P394" s="104" t="n">
        <f aca="false">+N292</f>
        <v>0</v>
      </c>
      <c r="Q394" s="104" t="n">
        <f aca="false">+O292</f>
        <v>0</v>
      </c>
      <c r="R394" s="104" t="n">
        <f aca="false">+P292</f>
        <v>0</v>
      </c>
      <c r="S394" s="105"/>
      <c r="T394" s="104" t="n">
        <f aca="false">+S292</f>
        <v>0</v>
      </c>
      <c r="U394" s="103" t="n">
        <f aca="false">+E394</f>
        <v>0</v>
      </c>
      <c r="V394" s="104" t="n">
        <f aca="false">+G394-T394</f>
        <v>0</v>
      </c>
      <c r="W394" s="103"/>
    </row>
    <row r="395" customFormat="false" ht="22.5" hidden="false" customHeight="false" outlineLevel="0" collapsed="false">
      <c r="A395" s="71" t="n">
        <v>17</v>
      </c>
      <c r="B395" s="121" t="n">
        <f aca="false">+D297</f>
        <v>0</v>
      </c>
      <c r="C395" s="121" t="n">
        <f aca="false">+F298</f>
        <v>0</v>
      </c>
      <c r="D395" s="104" t="n">
        <f aca="false">+F297</f>
        <v>0</v>
      </c>
      <c r="E395" s="121" t="n">
        <f aca="false">+E308</f>
        <v>0</v>
      </c>
      <c r="F395" s="104" t="n">
        <f aca="false">+G395-H395</f>
        <v>0</v>
      </c>
      <c r="G395" s="104" t="n">
        <f aca="false">+V299</f>
        <v>0</v>
      </c>
      <c r="H395" s="104" t="n">
        <f aca="false">+F308</f>
        <v>0</v>
      </c>
      <c r="I395" s="104" t="n">
        <f aca="false">+G308</f>
        <v>0</v>
      </c>
      <c r="J395" s="104" t="n">
        <f aca="false">+H308</f>
        <v>0</v>
      </c>
      <c r="K395" s="104" t="n">
        <f aca="false">+I308</f>
        <v>0</v>
      </c>
      <c r="L395" s="104" t="n">
        <f aca="false">+J308</f>
        <v>0</v>
      </c>
      <c r="M395" s="104" t="n">
        <f aca="false">+K308</f>
        <v>0</v>
      </c>
      <c r="N395" s="104" t="n">
        <f aca="false">+L308</f>
        <v>0</v>
      </c>
      <c r="O395" s="104" t="n">
        <f aca="false">+M308</f>
        <v>0</v>
      </c>
      <c r="P395" s="104" t="n">
        <f aca="false">+N308</f>
        <v>0</v>
      </c>
      <c r="Q395" s="104" t="n">
        <f aca="false">+O308</f>
        <v>0</v>
      </c>
      <c r="R395" s="104" t="n">
        <f aca="false">+P308</f>
        <v>0</v>
      </c>
      <c r="S395" s="105"/>
      <c r="T395" s="104" t="n">
        <f aca="false">+S293</f>
        <v>0</v>
      </c>
      <c r="U395" s="103" t="n">
        <f aca="false">+E395</f>
        <v>0</v>
      </c>
      <c r="V395" s="104" t="n">
        <f aca="false">+G395-T395</f>
        <v>0</v>
      </c>
      <c r="W395" s="103"/>
    </row>
    <row r="396" customFormat="false" ht="22.5" hidden="false" customHeight="false" outlineLevel="0" collapsed="false">
      <c r="A396" s="71" t="n">
        <v>18</v>
      </c>
      <c r="B396" s="121" t="n">
        <f aca="false">+D313</f>
        <v>0</v>
      </c>
      <c r="C396" s="121" t="n">
        <f aca="false">+F314</f>
        <v>0</v>
      </c>
      <c r="D396" s="104" t="n">
        <f aca="false">+F313</f>
        <v>0</v>
      </c>
      <c r="E396" s="121" t="n">
        <f aca="false">+E324</f>
        <v>0</v>
      </c>
      <c r="F396" s="104" t="n">
        <f aca="false">+G396-H396</f>
        <v>0</v>
      </c>
      <c r="G396" s="104" t="n">
        <f aca="false">+V315</f>
        <v>0</v>
      </c>
      <c r="H396" s="104" t="n">
        <f aca="false">+F324</f>
        <v>0</v>
      </c>
      <c r="I396" s="104" t="n">
        <f aca="false">+G324</f>
        <v>0</v>
      </c>
      <c r="J396" s="104" t="n">
        <f aca="false">+H324</f>
        <v>0</v>
      </c>
      <c r="K396" s="104" t="n">
        <f aca="false">+I324</f>
        <v>0</v>
      </c>
      <c r="L396" s="104" t="n">
        <f aca="false">+J324</f>
        <v>0</v>
      </c>
      <c r="M396" s="104" t="n">
        <f aca="false">+K324</f>
        <v>0</v>
      </c>
      <c r="N396" s="104" t="n">
        <f aca="false">+L324</f>
        <v>0</v>
      </c>
      <c r="O396" s="104" t="n">
        <f aca="false">+M324</f>
        <v>0</v>
      </c>
      <c r="P396" s="104" t="n">
        <f aca="false">+N324</f>
        <v>0</v>
      </c>
      <c r="Q396" s="104" t="n">
        <f aca="false">+O324</f>
        <v>0</v>
      </c>
      <c r="R396" s="104" t="n">
        <f aca="false">+P324</f>
        <v>0</v>
      </c>
      <c r="S396" s="105"/>
      <c r="T396" s="104" t="n">
        <f aca="false">+S294</f>
        <v>0</v>
      </c>
      <c r="U396" s="103" t="n">
        <f aca="false">+E396</f>
        <v>0</v>
      </c>
      <c r="V396" s="104" t="n">
        <f aca="false">+G396-T396</f>
        <v>0</v>
      </c>
      <c r="W396" s="103"/>
      <c r="X396" s="122"/>
      <c r="Y396" s="122"/>
      <c r="Z396" s="122"/>
      <c r="AA396" s="122"/>
      <c r="AB396" s="122"/>
    </row>
    <row r="397" customFormat="false" ht="22.5" hidden="false" customHeight="false" outlineLevel="0" collapsed="false">
      <c r="A397" s="71" t="n">
        <v>19</v>
      </c>
      <c r="B397" s="121" t="n">
        <f aca="false">+D329</f>
        <v>0</v>
      </c>
      <c r="C397" s="121" t="n">
        <v>1</v>
      </c>
      <c r="D397" s="104" t="n">
        <f aca="false">+F329</f>
        <v>0</v>
      </c>
      <c r="E397" s="121" t="n">
        <f aca="false">+E340</f>
        <v>0</v>
      </c>
      <c r="F397" s="104" t="n">
        <f aca="false">+G397-H397</f>
        <v>0</v>
      </c>
      <c r="G397" s="104" t="n">
        <f aca="false">+V331</f>
        <v>0</v>
      </c>
      <c r="H397" s="104" t="n">
        <f aca="false">+F340</f>
        <v>0</v>
      </c>
      <c r="I397" s="104" t="n">
        <f aca="false">+G340</f>
        <v>0</v>
      </c>
      <c r="J397" s="104" t="n">
        <f aca="false">+H340</f>
        <v>0</v>
      </c>
      <c r="K397" s="104" t="n">
        <f aca="false">+I340</f>
        <v>0</v>
      </c>
      <c r="L397" s="104" t="n">
        <f aca="false">+J340</f>
        <v>0</v>
      </c>
      <c r="M397" s="104" t="n">
        <f aca="false">+K340</f>
        <v>0</v>
      </c>
      <c r="N397" s="104" t="n">
        <f aca="false">+L340</f>
        <v>0</v>
      </c>
      <c r="O397" s="104" t="n">
        <f aca="false">+M340</f>
        <v>0</v>
      </c>
      <c r="P397" s="104" t="n">
        <f aca="false">+N340</f>
        <v>0</v>
      </c>
      <c r="Q397" s="104" t="n">
        <f aca="false">+O340</f>
        <v>0</v>
      </c>
      <c r="R397" s="104" t="n">
        <f aca="false">+P340</f>
        <v>0</v>
      </c>
      <c r="S397" s="105"/>
      <c r="T397" s="104" t="n">
        <f aca="false">+S340</f>
        <v>0</v>
      </c>
      <c r="U397" s="103" t="n">
        <f aca="false">+E397</f>
        <v>0</v>
      </c>
      <c r="V397" s="104" t="n">
        <f aca="false">+G397-T397</f>
        <v>0</v>
      </c>
      <c r="W397" s="103"/>
      <c r="X397" s="122"/>
      <c r="Y397" s="122"/>
      <c r="Z397" s="122"/>
      <c r="AA397" s="122"/>
      <c r="AB397" s="122"/>
    </row>
    <row r="398" customFormat="false" ht="22.5" hidden="false" customHeight="false" outlineLevel="0" collapsed="false">
      <c r="A398" s="71" t="n">
        <v>20</v>
      </c>
      <c r="B398" s="121" t="n">
        <f aca="false">+D345</f>
        <v>0</v>
      </c>
      <c r="C398" s="121" t="n">
        <v>1</v>
      </c>
      <c r="D398" s="104" t="n">
        <f aca="false">+F345</f>
        <v>0</v>
      </c>
      <c r="E398" s="121" t="n">
        <f aca="false">+E356</f>
        <v>0</v>
      </c>
      <c r="F398" s="104" t="n">
        <f aca="false">+G398-H398</f>
        <v>0</v>
      </c>
      <c r="G398" s="104" t="n">
        <f aca="false">+V347</f>
        <v>0</v>
      </c>
      <c r="H398" s="104" t="n">
        <f aca="false">+F356</f>
        <v>0</v>
      </c>
      <c r="I398" s="104" t="n">
        <f aca="false">+G356</f>
        <v>0</v>
      </c>
      <c r="J398" s="104" t="n">
        <f aca="false">+H356</f>
        <v>0</v>
      </c>
      <c r="K398" s="104" t="n">
        <f aca="false">+I356</f>
        <v>0</v>
      </c>
      <c r="L398" s="104" t="n">
        <f aca="false">+J356</f>
        <v>0</v>
      </c>
      <c r="M398" s="104" t="n">
        <f aca="false">+K356</f>
        <v>0</v>
      </c>
      <c r="N398" s="104" t="n">
        <f aca="false">+L356</f>
        <v>0</v>
      </c>
      <c r="O398" s="104" t="n">
        <f aca="false">+M356</f>
        <v>0</v>
      </c>
      <c r="P398" s="104" t="n">
        <f aca="false">+N356</f>
        <v>0</v>
      </c>
      <c r="Q398" s="104" t="n">
        <f aca="false">+O356</f>
        <v>0</v>
      </c>
      <c r="R398" s="104" t="n">
        <f aca="false">+P356</f>
        <v>0</v>
      </c>
      <c r="S398" s="105"/>
      <c r="T398" s="104" t="n">
        <f aca="false">+S356</f>
        <v>0</v>
      </c>
      <c r="U398" s="103" t="n">
        <f aca="false">+E398</f>
        <v>0</v>
      </c>
      <c r="V398" s="104" t="n">
        <f aca="false">+G398-T398</f>
        <v>0</v>
      </c>
      <c r="W398" s="103"/>
      <c r="X398" s="122"/>
      <c r="Y398" s="122"/>
      <c r="Z398" s="122"/>
      <c r="AA398" s="122"/>
      <c r="AB398" s="122"/>
    </row>
    <row r="399" customFormat="false" ht="23.25" hidden="false" customHeight="false" outlineLevel="0" collapsed="false">
      <c r="A399" s="71" t="n">
        <v>21</v>
      </c>
      <c r="B399" s="123" t="n">
        <f aca="false">+D361</f>
        <v>0</v>
      </c>
      <c r="C399" s="121" t="n">
        <f aca="false">+F362</f>
        <v>0</v>
      </c>
      <c r="D399" s="124" t="n">
        <f aca="false">+F361</f>
        <v>0</v>
      </c>
      <c r="E399" s="123" t="n">
        <f aca="false">+E372</f>
        <v>0</v>
      </c>
      <c r="F399" s="104" t="n">
        <f aca="false">+G399-H399</f>
        <v>0</v>
      </c>
      <c r="G399" s="124" t="n">
        <f aca="false">+V363</f>
        <v>0</v>
      </c>
      <c r="H399" s="124" t="n">
        <f aca="false">+F372</f>
        <v>0</v>
      </c>
      <c r="I399" s="124" t="n">
        <f aca="false">+G372</f>
        <v>0</v>
      </c>
      <c r="J399" s="124" t="n">
        <f aca="false">+H372</f>
        <v>0</v>
      </c>
      <c r="K399" s="124" t="n">
        <f aca="false">+I372</f>
        <v>0</v>
      </c>
      <c r="L399" s="124" t="n">
        <f aca="false">+J372</f>
        <v>0</v>
      </c>
      <c r="M399" s="124" t="n">
        <f aca="false">+K372</f>
        <v>0</v>
      </c>
      <c r="N399" s="124" t="n">
        <f aca="false">+L372</f>
        <v>0</v>
      </c>
      <c r="O399" s="124" t="n">
        <f aca="false">+M372</f>
        <v>0</v>
      </c>
      <c r="P399" s="124" t="n">
        <f aca="false">+N372</f>
        <v>0</v>
      </c>
      <c r="Q399" s="124" t="n">
        <f aca="false">+O372</f>
        <v>0</v>
      </c>
      <c r="R399" s="124" t="n">
        <f aca="false">+P372</f>
        <v>0</v>
      </c>
      <c r="S399" s="105"/>
      <c r="T399" s="104" t="n">
        <f aca="false">+S372</f>
        <v>0</v>
      </c>
      <c r="U399" s="100"/>
      <c r="V399" s="104" t="n">
        <f aca="false">+G399-T399</f>
        <v>0</v>
      </c>
      <c r="W399" s="103"/>
      <c r="X399" s="122"/>
      <c r="Y399" s="122"/>
      <c r="Z399" s="122"/>
      <c r="AA399" s="122"/>
      <c r="AB399" s="122"/>
    </row>
    <row r="400" customFormat="false" ht="23.25" hidden="false" customHeight="false" outlineLevel="0" collapsed="false">
      <c r="A400" s="125"/>
      <c r="B400" s="126"/>
      <c r="C400" s="126"/>
      <c r="D400" s="126"/>
      <c r="E400" s="127" t="s">
        <v>44</v>
      </c>
      <c r="F400" s="128" t="n">
        <f aca="false">SUM(F379:F399)</f>
        <v>0</v>
      </c>
      <c r="G400" s="128" t="n">
        <f aca="false">SUM(G379:G399)</f>
        <v>0</v>
      </c>
      <c r="H400" s="128" t="n">
        <f aca="false">SUM(H379:H399)</f>
        <v>0</v>
      </c>
      <c r="I400" s="128" t="n">
        <f aca="false">SUM(I379:I399)</f>
        <v>0</v>
      </c>
      <c r="J400" s="128" t="n">
        <f aca="false">SUM(J379:J399)</f>
        <v>0</v>
      </c>
      <c r="K400" s="128" t="n">
        <f aca="false">SUM(K379:K399)</f>
        <v>0</v>
      </c>
      <c r="L400" s="128" t="n">
        <f aca="false">SUM(L379:L399)</f>
        <v>0</v>
      </c>
      <c r="M400" s="128" t="n">
        <f aca="false">SUM(M379:M399)</f>
        <v>0</v>
      </c>
      <c r="N400" s="128" t="n">
        <f aca="false">SUM(N379:N399)</f>
        <v>0</v>
      </c>
      <c r="O400" s="128" t="n">
        <f aca="false">SUM(O379:O399)</f>
        <v>0</v>
      </c>
      <c r="P400" s="128" t="n">
        <f aca="false">SUM(P379:P399)</f>
        <v>0</v>
      </c>
      <c r="Q400" s="128" t="n">
        <f aca="false">SUM(Q379:Q399)</f>
        <v>0</v>
      </c>
      <c r="R400" s="128" t="n">
        <f aca="false">SUM(R379:R399)</f>
        <v>0</v>
      </c>
      <c r="S400" s="105"/>
      <c r="T400" s="99" t="n">
        <f aca="false">SUM(T379:T394)</f>
        <v>0</v>
      </c>
      <c r="U400" s="107"/>
      <c r="V400" s="99" t="n">
        <f aca="false">SUM(V379:V394)</f>
        <v>0</v>
      </c>
      <c r="W400" s="107"/>
    </row>
    <row r="401" customFormat="false" ht="22.5" hidden="false" customHeight="false" outlineLevel="0" collapsed="false">
      <c r="B401" s="129"/>
      <c r="C401" s="129"/>
      <c r="D401" s="129"/>
      <c r="E401" s="129"/>
      <c r="F401" s="109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</row>
    <row r="402" customFormat="false" ht="22.5" hidden="false" customHeight="false" outlineLevel="0" collapsed="false">
      <c r="B402" s="129"/>
      <c r="C402" s="129"/>
      <c r="D402" s="129"/>
      <c r="E402" s="129"/>
      <c r="F402" s="109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</row>
    <row r="403" customFormat="false" ht="22.5" hidden="false" customHeight="false" outlineLevel="0" collapsed="false">
      <c r="B403" s="129"/>
      <c r="C403" s="129"/>
      <c r="D403" s="129"/>
      <c r="E403" s="130" t="s">
        <v>45</v>
      </c>
      <c r="F403" s="109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</row>
    <row r="404" customFormat="false" ht="22.5" hidden="false" customHeight="false" outlineLevel="0" collapsed="false">
      <c r="B404" s="73"/>
      <c r="C404" s="108"/>
      <c r="D404" s="73"/>
      <c r="E404" s="76" t="n">
        <f aca="false">+E377</f>
        <v>41913</v>
      </c>
      <c r="F404" s="109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T404" s="73"/>
      <c r="U404" s="73"/>
      <c r="V404" s="73"/>
      <c r="W404" s="73"/>
    </row>
    <row r="405" customFormat="false" ht="22.5" hidden="false" customHeight="false" outlineLevel="0" collapsed="false">
      <c r="B405" s="73"/>
      <c r="C405" s="108"/>
      <c r="D405" s="73"/>
      <c r="E405" s="73"/>
      <c r="F405" s="109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</row>
    <row r="406" customFormat="false" ht="22.5" hidden="false" customHeight="false" outlineLevel="0" collapsed="false">
      <c r="B406" s="73"/>
      <c r="C406" s="98" t="s">
        <v>14</v>
      </c>
      <c r="D406" s="131" t="s">
        <v>15</v>
      </c>
      <c r="E406" s="131" t="s">
        <v>46</v>
      </c>
      <c r="F406" s="132" t="s">
        <v>47</v>
      </c>
      <c r="G406" s="132" t="s">
        <v>48</v>
      </c>
      <c r="H406" s="132" t="s">
        <v>49</v>
      </c>
      <c r="I406" s="132" t="s">
        <v>50</v>
      </c>
      <c r="J406" s="132" t="s">
        <v>51</v>
      </c>
      <c r="K406" s="132" t="s">
        <v>52</v>
      </c>
      <c r="L406" s="132" t="s">
        <v>20</v>
      </c>
      <c r="M406" s="132" t="s">
        <v>53</v>
      </c>
      <c r="N406" s="98" t="s">
        <v>25</v>
      </c>
      <c r="O406" s="99" t="s">
        <v>54</v>
      </c>
      <c r="P406" s="98" t="s">
        <v>55</v>
      </c>
      <c r="Q406" s="98" t="s">
        <v>56</v>
      </c>
      <c r="R406" s="132" t="s">
        <v>57</v>
      </c>
      <c r="S406" s="132" t="s">
        <v>27</v>
      </c>
      <c r="T406" s="73"/>
      <c r="U406" s="73"/>
      <c r="V406" s="73"/>
      <c r="W406" s="73"/>
    </row>
    <row r="407" customFormat="false" ht="22.5" hidden="false" customHeight="false" outlineLevel="0" collapsed="false">
      <c r="B407" s="73"/>
      <c r="C407" s="133"/>
      <c r="D407" s="73"/>
      <c r="E407" s="103"/>
      <c r="F407" s="134" t="n">
        <f aca="false">SUM(G407:S407)</f>
        <v>0</v>
      </c>
      <c r="G407" s="134"/>
      <c r="H407" s="134"/>
      <c r="I407" s="134"/>
      <c r="J407" s="134"/>
      <c r="K407" s="134"/>
      <c r="L407" s="134"/>
      <c r="M407" s="134"/>
      <c r="N407" s="134"/>
      <c r="O407" s="135"/>
      <c r="P407" s="136"/>
      <c r="Q407" s="136"/>
      <c r="R407" s="136"/>
      <c r="S407" s="136"/>
      <c r="T407" s="73"/>
      <c r="U407" s="73"/>
      <c r="V407" s="73"/>
      <c r="W407" s="73"/>
    </row>
    <row r="408" customFormat="false" ht="22.5" hidden="false" customHeight="false" outlineLevel="0" collapsed="false">
      <c r="B408" s="73"/>
      <c r="C408" s="133"/>
      <c r="D408" s="73"/>
      <c r="E408" s="103"/>
      <c r="F408" s="134" t="n">
        <f aca="false">SUM(G408:S408)</f>
        <v>0</v>
      </c>
      <c r="G408" s="134"/>
      <c r="H408" s="134"/>
      <c r="I408" s="134"/>
      <c r="J408" s="134"/>
      <c r="K408" s="134"/>
      <c r="L408" s="134"/>
      <c r="M408" s="134"/>
      <c r="N408" s="134"/>
      <c r="O408" s="104"/>
      <c r="P408" s="103"/>
      <c r="Q408" s="103"/>
      <c r="R408" s="103"/>
      <c r="S408" s="103"/>
      <c r="T408" s="73"/>
      <c r="U408" s="73"/>
      <c r="V408" s="73"/>
      <c r="W408" s="73"/>
    </row>
    <row r="409" customFormat="false" ht="22.5" hidden="false" customHeight="false" outlineLevel="0" collapsed="false">
      <c r="B409" s="73"/>
      <c r="C409" s="133"/>
      <c r="D409" s="73"/>
      <c r="E409" s="103"/>
      <c r="F409" s="134" t="n">
        <f aca="false">SUM(G409:S409)</f>
        <v>0</v>
      </c>
      <c r="G409" s="134"/>
      <c r="H409" s="134"/>
      <c r="I409" s="134"/>
      <c r="J409" s="134"/>
      <c r="K409" s="134"/>
      <c r="L409" s="134"/>
      <c r="M409" s="134"/>
      <c r="N409" s="134"/>
      <c r="O409" s="104"/>
      <c r="P409" s="103"/>
      <c r="Q409" s="103"/>
      <c r="R409" s="103"/>
      <c r="S409" s="103"/>
      <c r="T409" s="73"/>
      <c r="U409" s="73"/>
      <c r="V409" s="73"/>
      <c r="W409" s="73"/>
    </row>
    <row r="410" customFormat="false" ht="22.5" hidden="false" customHeight="false" outlineLevel="0" collapsed="false">
      <c r="B410" s="73"/>
      <c r="C410" s="133"/>
      <c r="D410" s="73"/>
      <c r="E410" s="103"/>
      <c r="F410" s="134" t="n">
        <f aca="false">SUM(G410:S410)</f>
        <v>0</v>
      </c>
      <c r="G410" s="134"/>
      <c r="H410" s="134"/>
      <c r="I410" s="134"/>
      <c r="J410" s="134"/>
      <c r="K410" s="134"/>
      <c r="L410" s="134"/>
      <c r="M410" s="134"/>
      <c r="N410" s="134"/>
      <c r="O410" s="104"/>
      <c r="P410" s="103"/>
      <c r="Q410" s="103"/>
      <c r="R410" s="103"/>
      <c r="S410" s="103"/>
      <c r="T410" s="73"/>
      <c r="U410" s="73"/>
      <c r="V410" s="73"/>
      <c r="W410" s="73"/>
    </row>
    <row r="411" customFormat="false" ht="22.5" hidden="false" customHeight="false" outlineLevel="0" collapsed="false">
      <c r="B411" s="73"/>
      <c r="C411" s="133"/>
      <c r="D411" s="73"/>
      <c r="E411" s="103"/>
      <c r="F411" s="134" t="n">
        <f aca="false">SUM(G411:S411)</f>
        <v>0</v>
      </c>
      <c r="G411" s="134"/>
      <c r="H411" s="134"/>
      <c r="I411" s="134"/>
      <c r="J411" s="134"/>
      <c r="K411" s="134"/>
      <c r="L411" s="134"/>
      <c r="M411" s="134"/>
      <c r="N411" s="134"/>
      <c r="O411" s="104"/>
      <c r="P411" s="103"/>
      <c r="Q411" s="103"/>
      <c r="R411" s="103"/>
      <c r="S411" s="103"/>
      <c r="T411" s="73"/>
      <c r="U411" s="73"/>
      <c r="V411" s="73"/>
      <c r="W411" s="73"/>
    </row>
    <row r="412" customFormat="false" ht="22.5" hidden="false" customHeight="false" outlineLevel="0" collapsed="false">
      <c r="B412" s="73"/>
      <c r="C412" s="133"/>
      <c r="D412" s="73"/>
      <c r="E412" s="103"/>
      <c r="F412" s="134" t="n">
        <f aca="false">SUM(G412:S412)</f>
        <v>0</v>
      </c>
      <c r="G412" s="134"/>
      <c r="H412" s="134"/>
      <c r="I412" s="134"/>
      <c r="J412" s="134"/>
      <c r="K412" s="134"/>
      <c r="L412" s="134"/>
      <c r="M412" s="134"/>
      <c r="N412" s="134"/>
      <c r="O412" s="104"/>
      <c r="P412" s="103"/>
      <c r="Q412" s="103"/>
      <c r="R412" s="103"/>
      <c r="S412" s="103"/>
      <c r="T412" s="73"/>
      <c r="U412" s="73"/>
      <c r="V412" s="73"/>
      <c r="W412" s="73"/>
    </row>
    <row r="413" customFormat="false" ht="22.5" hidden="false" customHeight="false" outlineLevel="0" collapsed="false">
      <c r="B413" s="73"/>
      <c r="C413" s="133"/>
      <c r="D413" s="73"/>
      <c r="E413" s="103"/>
      <c r="F413" s="134" t="n">
        <f aca="false">SUM(G413:S413)</f>
        <v>0</v>
      </c>
      <c r="G413" s="134"/>
      <c r="H413" s="134"/>
      <c r="I413" s="134"/>
      <c r="J413" s="134"/>
      <c r="K413" s="134"/>
      <c r="L413" s="134"/>
      <c r="M413" s="134"/>
      <c r="N413" s="134"/>
      <c r="O413" s="104"/>
      <c r="P413" s="103"/>
      <c r="Q413" s="103"/>
      <c r="R413" s="103"/>
      <c r="S413" s="103"/>
      <c r="T413" s="73"/>
      <c r="U413" s="73"/>
      <c r="V413" s="73"/>
      <c r="W413" s="73"/>
    </row>
    <row r="414" customFormat="false" ht="22.5" hidden="false" customHeight="false" outlineLevel="0" collapsed="false">
      <c r="B414" s="73"/>
      <c r="C414" s="133"/>
      <c r="D414" s="73"/>
      <c r="E414" s="103"/>
      <c r="F414" s="134" t="n">
        <f aca="false">SUM(G414:S414)</f>
        <v>0</v>
      </c>
      <c r="G414" s="134"/>
      <c r="H414" s="134"/>
      <c r="I414" s="134"/>
      <c r="J414" s="134"/>
      <c r="K414" s="134"/>
      <c r="L414" s="134"/>
      <c r="M414" s="134"/>
      <c r="N414" s="134"/>
      <c r="O414" s="104"/>
      <c r="P414" s="103"/>
      <c r="Q414" s="103"/>
      <c r="R414" s="103"/>
      <c r="S414" s="103"/>
      <c r="T414" s="73"/>
      <c r="U414" s="73"/>
      <c r="V414" s="73"/>
      <c r="W414" s="73"/>
    </row>
    <row r="415" customFormat="false" ht="22.5" hidden="false" customHeight="false" outlineLevel="0" collapsed="false">
      <c r="B415" s="73"/>
      <c r="C415" s="133"/>
      <c r="D415" s="73"/>
      <c r="E415" s="103"/>
      <c r="F415" s="134" t="n">
        <f aca="false">SUM(G415:S415)</f>
        <v>0</v>
      </c>
      <c r="G415" s="134"/>
      <c r="H415" s="134"/>
      <c r="I415" s="134"/>
      <c r="J415" s="134"/>
      <c r="K415" s="134"/>
      <c r="L415" s="134"/>
      <c r="M415" s="134"/>
      <c r="N415" s="134"/>
      <c r="O415" s="104"/>
      <c r="P415" s="103"/>
      <c r="Q415" s="103"/>
      <c r="R415" s="103"/>
      <c r="S415" s="103"/>
      <c r="T415" s="73"/>
      <c r="U415" s="73"/>
      <c r="V415" s="73"/>
      <c r="W415" s="73"/>
    </row>
    <row r="416" customFormat="false" ht="22.5" hidden="false" customHeight="false" outlineLevel="0" collapsed="false">
      <c r="B416" s="73"/>
      <c r="C416" s="133"/>
      <c r="D416" s="73"/>
      <c r="E416" s="103"/>
      <c r="F416" s="134" t="n">
        <f aca="false">SUM(G416:S416)</f>
        <v>0</v>
      </c>
      <c r="G416" s="134"/>
      <c r="H416" s="134"/>
      <c r="I416" s="134"/>
      <c r="J416" s="134"/>
      <c r="K416" s="134"/>
      <c r="L416" s="134"/>
      <c r="M416" s="134"/>
      <c r="N416" s="134"/>
      <c r="O416" s="104"/>
      <c r="P416" s="103"/>
      <c r="Q416" s="103"/>
      <c r="R416" s="103"/>
      <c r="S416" s="103"/>
      <c r="T416" s="73"/>
      <c r="U416" s="73"/>
      <c r="V416" s="73"/>
      <c r="W416" s="73"/>
    </row>
    <row r="417" customFormat="false" ht="22.5" hidden="false" customHeight="false" outlineLevel="0" collapsed="false">
      <c r="B417" s="73"/>
      <c r="C417" s="133"/>
      <c r="D417" s="73"/>
      <c r="E417" s="103"/>
      <c r="F417" s="134" t="n">
        <f aca="false">SUM(G417:S417)</f>
        <v>0</v>
      </c>
      <c r="G417" s="134"/>
      <c r="H417" s="134"/>
      <c r="I417" s="134"/>
      <c r="J417" s="134"/>
      <c r="K417" s="134"/>
      <c r="L417" s="134"/>
      <c r="M417" s="134"/>
      <c r="N417" s="134"/>
      <c r="O417" s="104"/>
      <c r="P417" s="103"/>
      <c r="Q417" s="103"/>
      <c r="R417" s="103"/>
      <c r="S417" s="103"/>
      <c r="T417" s="73"/>
      <c r="U417" s="73"/>
      <c r="V417" s="73"/>
      <c r="W417" s="73"/>
    </row>
    <row r="418" customFormat="false" ht="22.5" hidden="false" customHeight="false" outlineLevel="0" collapsed="false">
      <c r="B418" s="73"/>
      <c r="C418" s="133"/>
      <c r="D418" s="73"/>
      <c r="E418" s="103"/>
      <c r="F418" s="134" t="n">
        <f aca="false">SUM(G418:S418)</f>
        <v>0</v>
      </c>
      <c r="G418" s="134"/>
      <c r="H418" s="134"/>
      <c r="I418" s="134"/>
      <c r="J418" s="134"/>
      <c r="K418" s="134"/>
      <c r="L418" s="134"/>
      <c r="M418" s="134"/>
      <c r="N418" s="134"/>
      <c r="O418" s="104"/>
      <c r="P418" s="103"/>
      <c r="Q418" s="103"/>
      <c r="R418" s="103"/>
      <c r="S418" s="103"/>
      <c r="T418" s="73"/>
      <c r="U418" s="73"/>
      <c r="V418" s="73"/>
      <c r="W418" s="73"/>
    </row>
    <row r="419" customFormat="false" ht="22.5" hidden="false" customHeight="false" outlineLevel="0" collapsed="false">
      <c r="B419" s="73"/>
      <c r="C419" s="133"/>
      <c r="D419" s="137"/>
      <c r="E419" s="137"/>
      <c r="F419" s="134" t="n">
        <f aca="false">SUM(G419:S419)</f>
        <v>0</v>
      </c>
      <c r="G419" s="134"/>
      <c r="H419" s="134"/>
      <c r="I419" s="134"/>
      <c r="J419" s="134"/>
      <c r="K419" s="134"/>
      <c r="L419" s="134"/>
      <c r="M419" s="134"/>
      <c r="N419" s="134"/>
      <c r="O419" s="104"/>
      <c r="P419" s="103"/>
      <c r="Q419" s="103"/>
      <c r="R419" s="103"/>
      <c r="S419" s="103"/>
      <c r="T419" s="73"/>
      <c r="U419" s="73"/>
      <c r="V419" s="73"/>
      <c r="W419" s="73"/>
    </row>
    <row r="420" customFormat="false" ht="22.5" hidden="false" customHeight="false" outlineLevel="0" collapsed="false">
      <c r="B420" s="73"/>
      <c r="C420" s="133"/>
      <c r="D420" s="137"/>
      <c r="E420" s="137"/>
      <c r="F420" s="134" t="n">
        <f aca="false">SUM(G420:S420)</f>
        <v>0</v>
      </c>
      <c r="G420" s="134"/>
      <c r="H420" s="134"/>
      <c r="I420" s="134"/>
      <c r="J420" s="134"/>
      <c r="K420" s="134"/>
      <c r="L420" s="134"/>
      <c r="M420" s="134"/>
      <c r="N420" s="134"/>
      <c r="O420" s="138"/>
      <c r="P420" s="139"/>
      <c r="Q420" s="139"/>
      <c r="R420" s="139"/>
      <c r="S420" s="139"/>
      <c r="T420" s="73"/>
      <c r="U420" s="73"/>
      <c r="V420" s="73"/>
      <c r="W420" s="73"/>
    </row>
    <row r="421" customFormat="false" ht="22.5" hidden="false" customHeight="false" outlineLevel="0" collapsed="false">
      <c r="B421" s="73"/>
      <c r="C421" s="139"/>
      <c r="D421" s="140"/>
      <c r="E421" s="131" t="s">
        <v>58</v>
      </c>
      <c r="F421" s="132" t="n">
        <f aca="false">SUM(F407:F420)</f>
        <v>0</v>
      </c>
      <c r="G421" s="132" t="n">
        <f aca="false">SUM(G407:G420)</f>
        <v>0</v>
      </c>
      <c r="H421" s="132" t="n">
        <f aca="false">SUM(H407:H420)</f>
        <v>0</v>
      </c>
      <c r="I421" s="132" t="n">
        <f aca="false">SUM(I407:I420)</f>
        <v>0</v>
      </c>
      <c r="J421" s="132" t="n">
        <f aca="false">SUM(J407:J420)</f>
        <v>0</v>
      </c>
      <c r="K421" s="132" t="n">
        <f aca="false">SUM(K407:K420)</f>
        <v>0</v>
      </c>
      <c r="L421" s="132" t="n">
        <f aca="false">SUM(L407:L420)</f>
        <v>0</v>
      </c>
      <c r="M421" s="132" t="n">
        <f aca="false">SUM(M407:M420)</f>
        <v>0</v>
      </c>
      <c r="N421" s="132" t="n">
        <f aca="false">SUM(N407:N420)</f>
        <v>0</v>
      </c>
      <c r="O421" s="132" t="n">
        <f aca="false">SUM(O407:O420)</f>
        <v>0</v>
      </c>
      <c r="P421" s="132" t="n">
        <f aca="false">SUM(P407:P420)</f>
        <v>0</v>
      </c>
      <c r="Q421" s="132" t="n">
        <f aca="false">SUM(Q407:Q420)</f>
        <v>0</v>
      </c>
      <c r="R421" s="132" t="n">
        <f aca="false">SUM(R407:R420)</f>
        <v>0</v>
      </c>
      <c r="S421" s="132" t="n">
        <f aca="false">SUM(S407:S420)</f>
        <v>0</v>
      </c>
      <c r="T421" s="73"/>
      <c r="U421" s="73"/>
      <c r="V421" s="73"/>
      <c r="W421" s="7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22.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8.7"/>
    <col collapsed="false" customWidth="true" hidden="false" outlineLevel="0" max="3" min="3" style="71" width="17.7"/>
    <col collapsed="false" customWidth="true" hidden="false" outlineLevel="0" max="4" min="4" style="71" width="17.85"/>
    <col collapsed="false" customWidth="true" hidden="false" outlineLevel="0" max="5" min="5" style="71" width="40.28"/>
    <col collapsed="false" customWidth="true" hidden="false" outlineLevel="0" max="6" min="6" style="71" width="14.56"/>
    <col collapsed="false" customWidth="true" hidden="false" outlineLevel="0" max="7" min="7" style="71" width="18.28"/>
    <col collapsed="false" customWidth="true" hidden="false" outlineLevel="0" max="8" min="8" style="71" width="19.56"/>
    <col collapsed="false" customWidth="true" hidden="false" outlineLevel="0" max="9" min="9" style="71" width="14.85"/>
    <col collapsed="false" customWidth="true" hidden="false" outlineLevel="0" max="10" min="10" style="71" width="12.85"/>
    <col collapsed="false" customWidth="true" hidden="false" outlineLevel="0" max="11" min="11" style="71" width="26.7"/>
    <col collapsed="false" customWidth="true" hidden="false" outlineLevel="0" max="12" min="12" style="71" width="12.85"/>
    <col collapsed="false" customWidth="true" hidden="false" outlineLevel="0" max="13" min="13" style="71" width="14.99"/>
    <col collapsed="false" customWidth="true" hidden="false" outlineLevel="0" max="14" min="14" style="71" width="14.28"/>
    <col collapsed="false" customWidth="true" hidden="false" outlineLevel="0" max="15" min="15" style="71" width="17.99"/>
    <col collapsed="false" customWidth="true" hidden="false" outlineLevel="0" max="16" min="16" style="71" width="16.7"/>
    <col collapsed="false" customWidth="true" hidden="false" outlineLevel="0" max="17" min="17" style="71" width="11.13"/>
    <col collapsed="false" customWidth="true" hidden="false" outlineLevel="0" max="18" min="18" style="71" width="10.85"/>
    <col collapsed="false" customWidth="true" hidden="false" outlineLevel="0" max="19" min="19" style="71" width="14.28"/>
    <col collapsed="false" customWidth="true" hidden="false" outlineLevel="0" max="20" min="20" style="71" width="18.7"/>
    <col collapsed="false" customWidth="true" hidden="false" outlineLevel="0" max="21" min="21" style="71" width="36.28"/>
    <col collapsed="false" customWidth="true" hidden="false" outlineLevel="0" max="22" min="22" style="71" width="21.56"/>
    <col collapsed="false" customWidth="true" hidden="false" outlineLevel="0" max="23" min="23" style="71" width="10.56"/>
    <col collapsed="false" customWidth="false" hidden="false" outlineLevel="0" max="257" min="24" style="71" width="9.14"/>
  </cols>
  <sheetData>
    <row r="2" customFormat="false" ht="22.5" hidden="false" customHeight="false" outlineLevel="0" collapsed="false">
      <c r="E2" s="141" t="n">
        <v>41944</v>
      </c>
    </row>
    <row r="4" customFormat="false" ht="22.5" hidden="false" customHeight="false" outlineLevel="0" collapsed="false">
      <c r="B4" s="73"/>
      <c r="C4" s="74" t="s">
        <v>0</v>
      </c>
      <c r="D4" s="75"/>
      <c r="E4" s="76" t="n">
        <f aca="false">+E2</f>
        <v>41944</v>
      </c>
      <c r="F4" s="77" t="s">
        <v>1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8" t="s">
        <v>2</v>
      </c>
      <c r="T4" s="79"/>
      <c r="U4" s="80" t="s">
        <v>3</v>
      </c>
      <c r="V4" s="81"/>
      <c r="W4" s="73"/>
    </row>
    <row r="5" customFormat="false" ht="22.5" hidden="false" customHeight="false" outlineLevel="0" collapsed="false">
      <c r="B5" s="73"/>
      <c r="C5" s="74" t="s">
        <v>4</v>
      </c>
      <c r="D5" s="82"/>
      <c r="E5" s="83"/>
      <c r="F5" s="84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85" t="s">
        <v>5</v>
      </c>
      <c r="T5" s="86"/>
      <c r="U5" s="87" t="s">
        <v>6</v>
      </c>
      <c r="V5" s="88"/>
      <c r="W5" s="73"/>
    </row>
    <row r="6" customFormat="false" ht="22.5" hidden="false" customHeight="false" outlineLevel="0" collapsed="false">
      <c r="B6" s="73"/>
      <c r="C6" s="74" t="s">
        <v>7</v>
      </c>
      <c r="D6" s="89"/>
      <c r="E6" s="82" t="s">
        <v>8</v>
      </c>
      <c r="F6" s="90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85" t="s">
        <v>9</v>
      </c>
      <c r="T6" s="91"/>
      <c r="U6" s="87" t="s">
        <v>10</v>
      </c>
      <c r="V6" s="92"/>
      <c r="W6" s="73"/>
    </row>
    <row r="7" customFormat="false" ht="22.5" hidden="false" customHeight="false" outlineLevel="0" collapsed="false">
      <c r="B7" s="73"/>
      <c r="C7" s="74" t="s">
        <v>11</v>
      </c>
      <c r="D7" s="93"/>
      <c r="E7" s="82" t="s">
        <v>12</v>
      </c>
      <c r="F7" s="94" t="n">
        <f aca="false">+D7-D6</f>
        <v>0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95"/>
      <c r="T7" s="91"/>
      <c r="U7" s="96" t="s">
        <v>13</v>
      </c>
      <c r="V7" s="92"/>
      <c r="W7" s="73"/>
    </row>
    <row r="8" customFormat="false" ht="22.5" hidden="false" customHeight="false" outlineLevel="0" collapsed="false">
      <c r="B8" s="73" t="n">
        <v>1</v>
      </c>
      <c r="C8" s="97" t="s">
        <v>14</v>
      </c>
      <c r="D8" s="98" t="s">
        <v>15</v>
      </c>
      <c r="E8" s="98" t="s">
        <v>16</v>
      </c>
      <c r="F8" s="99" t="s">
        <v>17</v>
      </c>
      <c r="G8" s="98" t="s">
        <v>18</v>
      </c>
      <c r="H8" s="98" t="s">
        <v>19</v>
      </c>
      <c r="I8" s="98" t="s">
        <v>20</v>
      </c>
      <c r="J8" s="98" t="s">
        <v>21</v>
      </c>
      <c r="K8" s="98" t="s">
        <v>22</v>
      </c>
      <c r="L8" s="98" t="s">
        <v>23</v>
      </c>
      <c r="M8" s="98" t="s">
        <v>24</v>
      </c>
      <c r="N8" s="98" t="s">
        <v>25</v>
      </c>
      <c r="O8" s="98" t="s">
        <v>26</v>
      </c>
      <c r="P8" s="98" t="s">
        <v>27</v>
      </c>
      <c r="Q8" s="100"/>
      <c r="R8" s="73"/>
      <c r="S8" s="73" t="s">
        <v>0</v>
      </c>
      <c r="T8" s="73" t="n">
        <f aca="false">+T3</f>
        <v>0</v>
      </c>
      <c r="U8" s="73" t="n">
        <f aca="false">+U3</f>
        <v>0</v>
      </c>
      <c r="V8" s="101" t="s">
        <v>59</v>
      </c>
      <c r="W8" s="73"/>
    </row>
    <row r="9" customFormat="false" ht="22.5" hidden="false" customHeight="false" outlineLevel="0" collapsed="false">
      <c r="B9" s="73"/>
      <c r="C9" s="102"/>
      <c r="D9" s="103"/>
      <c r="E9" s="103"/>
      <c r="F9" s="104" t="n">
        <f aca="false">SUM(G9:P9)</f>
        <v>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5"/>
      <c r="R9" s="73"/>
      <c r="S9" s="99" t="s">
        <v>29</v>
      </c>
      <c r="T9" s="98" t="s">
        <v>30</v>
      </c>
      <c r="U9" s="99" t="s">
        <v>31</v>
      </c>
      <c r="V9" s="98" t="s">
        <v>32</v>
      </c>
      <c r="W9" s="73"/>
    </row>
    <row r="10" customFormat="false" ht="22.5" hidden="false" customHeight="false" outlineLevel="0" collapsed="false">
      <c r="B10" s="73"/>
      <c r="C10" s="102"/>
      <c r="D10" s="103"/>
      <c r="E10" s="103"/>
      <c r="F10" s="104" t="n">
        <f aca="false">SUM(G10:P10)</f>
        <v>0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  <c r="R10" s="73"/>
      <c r="S10" s="104"/>
      <c r="T10" s="103"/>
      <c r="U10" s="106"/>
      <c r="V10" s="103"/>
      <c r="W10" s="73"/>
    </row>
    <row r="11" customFormat="false" ht="22.5" hidden="false" customHeight="false" outlineLevel="0" collapsed="false">
      <c r="B11" s="73"/>
      <c r="C11" s="102"/>
      <c r="D11" s="103"/>
      <c r="E11" s="103"/>
      <c r="F11" s="104" t="n">
        <f aca="false">SUM(G11:P11)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5"/>
      <c r="R11" s="73"/>
      <c r="S11" s="104"/>
      <c r="T11" s="103"/>
      <c r="U11" s="106"/>
      <c r="V11" s="103"/>
      <c r="W11" s="73"/>
    </row>
    <row r="12" customFormat="false" ht="22.5" hidden="false" customHeight="false" outlineLevel="0" collapsed="false">
      <c r="B12" s="73"/>
      <c r="C12" s="102"/>
      <c r="D12" s="103"/>
      <c r="E12" s="103"/>
      <c r="F12" s="104" t="n">
        <f aca="false">SUM(G12:P12)</f>
        <v>0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5"/>
      <c r="R12" s="73"/>
      <c r="S12" s="104"/>
      <c r="T12" s="103"/>
      <c r="U12" s="106"/>
      <c r="V12" s="103"/>
      <c r="W12" s="73"/>
    </row>
    <row r="13" customFormat="false" ht="22.5" hidden="false" customHeight="false" outlineLevel="0" collapsed="false">
      <c r="B13" s="73"/>
      <c r="C13" s="102"/>
      <c r="D13" s="103"/>
      <c r="E13" s="103"/>
      <c r="F13" s="104" t="n">
        <f aca="false">SUM(G13:P13)</f>
        <v>0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5"/>
      <c r="R13" s="73"/>
      <c r="S13" s="104"/>
      <c r="T13" s="103"/>
      <c r="U13" s="106"/>
      <c r="V13" s="103"/>
      <c r="W13" s="73"/>
    </row>
    <row r="14" customFormat="false" ht="22.5" hidden="false" customHeight="false" outlineLevel="0" collapsed="false">
      <c r="B14" s="73"/>
      <c r="C14" s="102"/>
      <c r="D14" s="103"/>
      <c r="E14" s="103"/>
      <c r="F14" s="104" t="n">
        <f aca="false">SUM(G14:P14)</f>
        <v>0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5"/>
      <c r="R14" s="73"/>
      <c r="S14" s="103"/>
      <c r="T14" s="103"/>
      <c r="U14" s="106"/>
      <c r="V14" s="103"/>
      <c r="W14" s="73"/>
    </row>
    <row r="15" customFormat="false" ht="22.5" hidden="false" customHeight="false" outlineLevel="0" collapsed="false">
      <c r="B15" s="73"/>
      <c r="C15" s="102"/>
      <c r="D15" s="103"/>
      <c r="E15" s="103"/>
      <c r="F15" s="104" t="n">
        <f aca="false">SUM(G15:P15)</f>
        <v>0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5"/>
      <c r="R15" s="73"/>
      <c r="S15" s="103"/>
      <c r="T15" s="103"/>
      <c r="U15" s="106"/>
      <c r="V15" s="103"/>
      <c r="W15" s="73"/>
    </row>
    <row r="16" customFormat="false" ht="22.5" hidden="false" customHeight="false" outlineLevel="0" collapsed="false">
      <c r="B16" s="73"/>
      <c r="C16" s="102"/>
      <c r="D16" s="103"/>
      <c r="E16" s="103"/>
      <c r="F16" s="104" t="n">
        <f aca="false">SUM(G16:P16)</f>
        <v>0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5"/>
      <c r="R16" s="73"/>
      <c r="S16" s="103"/>
      <c r="T16" s="103"/>
      <c r="U16" s="106"/>
      <c r="V16" s="103"/>
      <c r="W16" s="73"/>
    </row>
    <row r="17" customFormat="false" ht="22.5" hidden="false" customHeight="false" outlineLevel="0" collapsed="false">
      <c r="B17" s="73"/>
      <c r="C17" s="102"/>
      <c r="D17" s="103"/>
      <c r="E17" s="103"/>
      <c r="F17" s="104" t="n">
        <f aca="false">SUM(G17:P17)</f>
        <v>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5"/>
      <c r="R17" s="73"/>
      <c r="S17" s="103"/>
      <c r="T17" s="103"/>
      <c r="U17" s="106"/>
      <c r="V17" s="103"/>
      <c r="W17" s="73"/>
    </row>
    <row r="18" customFormat="false" ht="22.5" hidden="false" customHeight="false" outlineLevel="0" collapsed="false">
      <c r="B18" s="73"/>
      <c r="C18" s="102"/>
      <c r="D18" s="103"/>
      <c r="E18" s="98" t="n">
        <f aca="false">+E5</f>
        <v>0</v>
      </c>
      <c r="F18" s="99" t="n">
        <f aca="false">SUM(F9:F17)</f>
        <v>0</v>
      </c>
      <c r="G18" s="99" t="n">
        <f aca="false">SUM(G9:G17)</f>
        <v>0</v>
      </c>
      <c r="H18" s="99" t="n">
        <f aca="false">SUM(H9:H17)</f>
        <v>0</v>
      </c>
      <c r="I18" s="99" t="n">
        <f aca="false">SUM(I9:I17)</f>
        <v>0</v>
      </c>
      <c r="J18" s="99" t="n">
        <f aca="false">SUM(J9:J17)</f>
        <v>0</v>
      </c>
      <c r="K18" s="99" t="n">
        <f aca="false">SUM(K9:K17)</f>
        <v>0</v>
      </c>
      <c r="L18" s="99" t="n">
        <f aca="false">SUM(L9:L17)</f>
        <v>0</v>
      </c>
      <c r="M18" s="99" t="n">
        <f aca="false">SUM(M9:M17)</f>
        <v>0</v>
      </c>
      <c r="N18" s="99" t="n">
        <f aca="false">SUM(N9:N17)</f>
        <v>0</v>
      </c>
      <c r="O18" s="99" t="n">
        <f aca="false">SUM(O9:O17)</f>
        <v>0</v>
      </c>
      <c r="P18" s="99" t="n">
        <f aca="false">SUM(P9:P17)</f>
        <v>0</v>
      </c>
      <c r="Q18" s="105"/>
      <c r="R18" s="73"/>
      <c r="S18" s="99" t="n">
        <f aca="false">SUM(S10:S17)</f>
        <v>0</v>
      </c>
      <c r="T18" s="107"/>
      <c r="U18" s="107"/>
      <c r="V18" s="107"/>
      <c r="W18" s="73"/>
    </row>
    <row r="19" customFormat="false" ht="22.5" hidden="false" customHeight="false" outlineLevel="0" collapsed="false">
      <c r="B19" s="73"/>
      <c r="C19" s="108"/>
      <c r="D19" s="73"/>
      <c r="E19" s="73"/>
      <c r="F19" s="109"/>
      <c r="G19" s="73"/>
      <c r="H19" s="73"/>
      <c r="I19" s="73"/>
      <c r="J19" s="73"/>
      <c r="K19" s="105"/>
      <c r="L19" s="105"/>
      <c r="M19" s="105"/>
      <c r="N19" s="105"/>
      <c r="O19" s="105"/>
      <c r="P19" s="105"/>
      <c r="Q19" s="105"/>
      <c r="R19" s="73"/>
      <c r="S19" s="73"/>
      <c r="T19" s="73"/>
      <c r="U19" s="73"/>
      <c r="V19" s="73"/>
      <c r="W19" s="73"/>
    </row>
    <row r="20" customFormat="false" ht="22.5" hidden="false" customHeight="false" outlineLevel="0" collapsed="false">
      <c r="B20" s="73"/>
      <c r="C20" s="108"/>
      <c r="D20" s="73"/>
      <c r="E20" s="73"/>
      <c r="F20" s="109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customFormat="false" ht="22.5" hidden="false" customHeight="false" outlineLevel="0" collapsed="false">
      <c r="B21" s="73"/>
      <c r="C21" s="108"/>
      <c r="D21" s="73"/>
      <c r="E21" s="73"/>
      <c r="F21" s="109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 t="s">
        <v>0</v>
      </c>
      <c r="T21" s="73" t="n">
        <f aca="false">+D22</f>
        <v>0</v>
      </c>
      <c r="U21" s="73" t="n">
        <f aca="false">+E23</f>
        <v>0</v>
      </c>
      <c r="V21" s="101" t="s">
        <v>60</v>
      </c>
      <c r="W21" s="73"/>
    </row>
    <row r="22" customFormat="false" ht="22.5" hidden="false" customHeight="false" outlineLevel="0" collapsed="false">
      <c r="B22" s="73"/>
      <c r="C22" s="74" t="s">
        <v>0</v>
      </c>
      <c r="D22" s="75"/>
      <c r="E22" s="76" t="n">
        <f aca="false">+E2</f>
        <v>41944</v>
      </c>
      <c r="F22" s="77" t="s">
        <v>1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8" t="s">
        <v>2</v>
      </c>
      <c r="T22" s="79"/>
      <c r="U22" s="80" t="s">
        <v>3</v>
      </c>
      <c r="V22" s="81"/>
      <c r="W22" s="73"/>
    </row>
    <row r="23" customFormat="false" ht="22.5" hidden="false" customHeight="false" outlineLevel="0" collapsed="false">
      <c r="B23" s="73"/>
      <c r="C23" s="74" t="s">
        <v>4</v>
      </c>
      <c r="D23" s="82"/>
      <c r="E23" s="83"/>
      <c r="F23" s="84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85" t="s">
        <v>5</v>
      </c>
      <c r="T23" s="86"/>
      <c r="U23" s="87" t="s">
        <v>6</v>
      </c>
      <c r="V23" s="88"/>
      <c r="W23" s="73"/>
    </row>
    <row r="24" customFormat="false" ht="22.5" hidden="false" customHeight="false" outlineLevel="0" collapsed="false">
      <c r="B24" s="73"/>
      <c r="C24" s="74" t="s">
        <v>7</v>
      </c>
      <c r="D24" s="89"/>
      <c r="E24" s="82" t="s">
        <v>8</v>
      </c>
      <c r="F24" s="90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85" t="s">
        <v>9</v>
      </c>
      <c r="T24" s="91"/>
      <c r="U24" s="87" t="s">
        <v>10</v>
      </c>
      <c r="V24" s="92"/>
      <c r="W24" s="73"/>
    </row>
    <row r="25" customFormat="false" ht="22.5" hidden="false" customHeight="false" outlineLevel="0" collapsed="false">
      <c r="B25" s="73"/>
      <c r="C25" s="74" t="s">
        <v>11</v>
      </c>
      <c r="D25" s="93"/>
      <c r="E25" s="82" t="s">
        <v>12</v>
      </c>
      <c r="F25" s="94" t="n">
        <f aca="false">+D25-D24</f>
        <v>0</v>
      </c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95"/>
      <c r="T25" s="91"/>
      <c r="U25" s="96" t="s">
        <v>13</v>
      </c>
      <c r="V25" s="92"/>
      <c r="W25" s="73"/>
    </row>
    <row r="26" customFormat="false" ht="22.5" hidden="false" customHeight="false" outlineLevel="0" collapsed="false">
      <c r="B26" s="73" t="n">
        <v>2</v>
      </c>
      <c r="C26" s="97" t="s">
        <v>14</v>
      </c>
      <c r="D26" s="98" t="s">
        <v>15</v>
      </c>
      <c r="E26" s="98" t="s">
        <v>16</v>
      </c>
      <c r="F26" s="99" t="s">
        <v>17</v>
      </c>
      <c r="G26" s="98" t="s">
        <v>18</v>
      </c>
      <c r="H26" s="98" t="s">
        <v>19</v>
      </c>
      <c r="I26" s="98" t="s">
        <v>20</v>
      </c>
      <c r="J26" s="98" t="s">
        <v>21</v>
      </c>
      <c r="K26" s="98" t="s">
        <v>22</v>
      </c>
      <c r="L26" s="98" t="s">
        <v>23</v>
      </c>
      <c r="M26" s="98" t="s">
        <v>24</v>
      </c>
      <c r="N26" s="98" t="s">
        <v>25</v>
      </c>
      <c r="O26" s="98" t="s">
        <v>26</v>
      </c>
      <c r="P26" s="98" t="s">
        <v>27</v>
      </c>
      <c r="Q26" s="100"/>
      <c r="R26" s="73"/>
      <c r="S26" s="73" t="s">
        <v>0</v>
      </c>
      <c r="T26" s="73" t="n">
        <f aca="false">+T21</f>
        <v>0</v>
      </c>
      <c r="U26" s="73" t="n">
        <f aca="false">+U21</f>
        <v>0</v>
      </c>
      <c r="V26" s="101" t="s">
        <v>59</v>
      </c>
      <c r="W26" s="73"/>
    </row>
    <row r="27" customFormat="false" ht="22.5" hidden="false" customHeight="false" outlineLevel="0" collapsed="false">
      <c r="B27" s="73"/>
      <c r="C27" s="102"/>
      <c r="D27" s="103"/>
      <c r="E27" s="103"/>
      <c r="F27" s="104" t="n">
        <f aca="false">SUM(G27:P27)</f>
        <v>0</v>
      </c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5"/>
      <c r="R27" s="73"/>
      <c r="S27" s="99" t="s">
        <v>29</v>
      </c>
      <c r="T27" s="98" t="s">
        <v>30</v>
      </c>
      <c r="U27" s="99" t="s">
        <v>31</v>
      </c>
      <c r="V27" s="98" t="s">
        <v>32</v>
      </c>
      <c r="W27" s="73"/>
    </row>
    <row r="28" customFormat="false" ht="22.5" hidden="false" customHeight="false" outlineLevel="0" collapsed="false">
      <c r="B28" s="73"/>
      <c r="C28" s="102"/>
      <c r="D28" s="103"/>
      <c r="E28" s="103"/>
      <c r="F28" s="104" t="n">
        <f aca="false">SUM(G28:P28)</f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5"/>
      <c r="R28" s="73"/>
      <c r="S28" s="104"/>
      <c r="T28" s="103"/>
      <c r="U28" s="106"/>
      <c r="V28" s="103"/>
      <c r="W28" s="73"/>
    </row>
    <row r="29" customFormat="false" ht="22.5" hidden="false" customHeight="false" outlineLevel="0" collapsed="false">
      <c r="B29" s="73"/>
      <c r="C29" s="102"/>
      <c r="D29" s="103"/>
      <c r="E29" s="103"/>
      <c r="F29" s="104" t="n">
        <f aca="false">SUM(G29:P29)</f>
        <v>0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  <c r="R29" s="73"/>
      <c r="S29" s="104"/>
      <c r="T29" s="103"/>
      <c r="U29" s="106"/>
      <c r="V29" s="103"/>
      <c r="W29" s="73"/>
    </row>
    <row r="30" customFormat="false" ht="22.5" hidden="false" customHeight="false" outlineLevel="0" collapsed="false">
      <c r="B30" s="73"/>
      <c r="C30" s="102"/>
      <c r="D30" s="103"/>
      <c r="E30" s="103"/>
      <c r="F30" s="104" t="n">
        <f aca="false">SUM(G30:P30)</f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  <c r="R30" s="73"/>
      <c r="S30" s="104"/>
      <c r="T30" s="103"/>
      <c r="U30" s="106"/>
      <c r="V30" s="103"/>
      <c r="W30" s="73"/>
    </row>
    <row r="31" customFormat="false" ht="22.5" hidden="false" customHeight="false" outlineLevel="0" collapsed="false">
      <c r="B31" s="73"/>
      <c r="C31" s="102"/>
      <c r="D31" s="103"/>
      <c r="E31" s="103"/>
      <c r="F31" s="104" t="n">
        <f aca="false">SUM(G31:P31)</f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5"/>
      <c r="R31" s="73"/>
      <c r="S31" s="104"/>
      <c r="T31" s="103"/>
      <c r="U31" s="106"/>
      <c r="V31" s="103"/>
      <c r="W31" s="73"/>
    </row>
    <row r="32" customFormat="false" ht="22.5" hidden="false" customHeight="false" outlineLevel="0" collapsed="false">
      <c r="B32" s="73"/>
      <c r="C32" s="102"/>
      <c r="D32" s="103"/>
      <c r="E32" s="103"/>
      <c r="F32" s="104" t="n">
        <f aca="false">SUM(G32:P32)</f>
        <v>0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5"/>
      <c r="R32" s="73"/>
      <c r="S32" s="103"/>
      <c r="T32" s="103"/>
      <c r="U32" s="106"/>
      <c r="V32" s="103"/>
      <c r="W32" s="73"/>
    </row>
    <row r="33" customFormat="false" ht="22.5" hidden="false" customHeight="false" outlineLevel="0" collapsed="false">
      <c r="B33" s="73"/>
      <c r="C33" s="102"/>
      <c r="D33" s="103"/>
      <c r="E33" s="103"/>
      <c r="F33" s="104" t="n">
        <f aca="false">SUM(G33:P33)</f>
        <v>0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5"/>
      <c r="R33" s="73"/>
      <c r="S33" s="103"/>
      <c r="T33" s="103"/>
      <c r="U33" s="106"/>
      <c r="V33" s="103"/>
      <c r="W33" s="73"/>
    </row>
    <row r="34" customFormat="false" ht="22.5" hidden="false" customHeight="false" outlineLevel="0" collapsed="false">
      <c r="B34" s="73"/>
      <c r="C34" s="102"/>
      <c r="D34" s="103"/>
      <c r="E34" s="103"/>
      <c r="F34" s="104" t="n">
        <f aca="false">SUM(G34:P34)</f>
        <v>0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73"/>
      <c r="S34" s="103"/>
      <c r="T34" s="103"/>
      <c r="U34" s="106"/>
      <c r="V34" s="103"/>
      <c r="W34" s="73"/>
    </row>
    <row r="35" customFormat="false" ht="22.5" hidden="false" customHeight="false" outlineLevel="0" collapsed="false">
      <c r="B35" s="73"/>
      <c r="C35" s="102"/>
      <c r="D35" s="103"/>
      <c r="E35" s="103"/>
      <c r="F35" s="104" t="n">
        <f aca="false">SUM(G35:P35)</f>
        <v>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5"/>
      <c r="R35" s="73"/>
      <c r="S35" s="103"/>
      <c r="T35" s="103"/>
      <c r="U35" s="106"/>
      <c r="V35" s="103"/>
      <c r="W35" s="73"/>
    </row>
    <row r="36" customFormat="false" ht="22.5" hidden="false" customHeight="false" outlineLevel="0" collapsed="false">
      <c r="B36" s="73"/>
      <c r="C36" s="102"/>
      <c r="D36" s="103"/>
      <c r="E36" s="98" t="n">
        <f aca="false">+E23</f>
        <v>0</v>
      </c>
      <c r="F36" s="99" t="n">
        <f aca="false">SUM(F27:F35)</f>
        <v>0</v>
      </c>
      <c r="G36" s="99" t="n">
        <f aca="false">SUM(G27:G35)</f>
        <v>0</v>
      </c>
      <c r="H36" s="99" t="n">
        <f aca="false">SUM(H27:H35)</f>
        <v>0</v>
      </c>
      <c r="I36" s="99" t="n">
        <f aca="false">SUM(I27:I35)</f>
        <v>0</v>
      </c>
      <c r="J36" s="99" t="n">
        <f aca="false">SUM(J27:J35)</f>
        <v>0</v>
      </c>
      <c r="K36" s="99" t="n">
        <f aca="false">SUM(K27:K35)</f>
        <v>0</v>
      </c>
      <c r="L36" s="99" t="n">
        <f aca="false">SUM(L27:L35)</f>
        <v>0</v>
      </c>
      <c r="M36" s="99" t="n">
        <f aca="false">SUM(M27:M35)</f>
        <v>0</v>
      </c>
      <c r="N36" s="99" t="n">
        <f aca="false">SUM(N27:N35)</f>
        <v>0</v>
      </c>
      <c r="O36" s="99" t="n">
        <f aca="false">SUM(O27:O35)</f>
        <v>0</v>
      </c>
      <c r="P36" s="99" t="n">
        <f aca="false">SUM(P27:P35)</f>
        <v>0</v>
      </c>
      <c r="Q36" s="105"/>
      <c r="R36" s="73"/>
      <c r="S36" s="99" t="n">
        <f aca="false">SUM(S28:S35)</f>
        <v>0</v>
      </c>
      <c r="T36" s="107"/>
      <c r="U36" s="107"/>
      <c r="V36" s="107"/>
      <c r="W36" s="73"/>
    </row>
    <row r="37" customFormat="false" ht="22.5" hidden="false" customHeight="false" outlineLevel="0" collapsed="false">
      <c r="B37" s="73"/>
      <c r="C37" s="108"/>
      <c r="D37" s="73"/>
      <c r="E37" s="73"/>
      <c r="F37" s="109"/>
      <c r="G37" s="73"/>
      <c r="H37" s="73"/>
      <c r="I37" s="73"/>
      <c r="J37" s="73"/>
      <c r="K37" s="105"/>
      <c r="L37" s="105"/>
      <c r="M37" s="105"/>
      <c r="N37" s="105"/>
      <c r="O37" s="105"/>
      <c r="P37" s="105"/>
      <c r="Q37" s="105"/>
      <c r="R37" s="73"/>
      <c r="S37" s="73"/>
      <c r="T37" s="73"/>
      <c r="U37" s="73"/>
      <c r="V37" s="73"/>
      <c r="W37" s="73"/>
    </row>
    <row r="38" customFormat="false" ht="22.5" hidden="false" customHeight="false" outlineLevel="0" collapsed="false">
      <c r="B38" s="73"/>
      <c r="C38" s="108"/>
      <c r="D38" s="73"/>
      <c r="E38" s="73"/>
      <c r="F38" s="109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22.5" hidden="false" customHeight="false" outlineLevel="0" collapsed="false">
      <c r="B39" s="73"/>
      <c r="C39" s="108"/>
      <c r="D39" s="73"/>
      <c r="E39" s="73"/>
      <c r="F39" s="109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 t="s">
        <v>0</v>
      </c>
      <c r="T39" s="73" t="n">
        <f aca="false">+D40</f>
        <v>0</v>
      </c>
      <c r="U39" s="73" t="n">
        <f aca="false">+E41</f>
        <v>0</v>
      </c>
      <c r="V39" s="101" t="s">
        <v>60</v>
      </c>
      <c r="W39" s="73"/>
    </row>
    <row r="40" customFormat="false" ht="22.5" hidden="false" customHeight="false" outlineLevel="0" collapsed="false">
      <c r="B40" s="73"/>
      <c r="C40" s="74" t="s">
        <v>0</v>
      </c>
      <c r="D40" s="75"/>
      <c r="E40" s="76" t="n">
        <f aca="false">+E22</f>
        <v>41944</v>
      </c>
      <c r="F40" s="77" t="s">
        <v>1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8" t="s">
        <v>2</v>
      </c>
      <c r="T40" s="79"/>
      <c r="U40" s="80" t="s">
        <v>3</v>
      </c>
      <c r="V40" s="81"/>
      <c r="W40" s="73"/>
    </row>
    <row r="41" customFormat="false" ht="22.5" hidden="false" customHeight="false" outlineLevel="0" collapsed="false">
      <c r="B41" s="73"/>
      <c r="C41" s="74" t="s">
        <v>4</v>
      </c>
      <c r="D41" s="82"/>
      <c r="E41" s="83"/>
      <c r="F41" s="84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85" t="s">
        <v>5</v>
      </c>
      <c r="T41" s="86"/>
      <c r="U41" s="87" t="s">
        <v>6</v>
      </c>
      <c r="V41" s="88"/>
      <c r="W41" s="73"/>
    </row>
    <row r="42" customFormat="false" ht="22.5" hidden="false" customHeight="false" outlineLevel="0" collapsed="false">
      <c r="B42" s="73"/>
      <c r="C42" s="74" t="s">
        <v>7</v>
      </c>
      <c r="D42" s="89"/>
      <c r="E42" s="82" t="s">
        <v>8</v>
      </c>
      <c r="F42" s="90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85" t="s">
        <v>9</v>
      </c>
      <c r="T42" s="91"/>
      <c r="U42" s="87" t="s">
        <v>10</v>
      </c>
      <c r="V42" s="92"/>
      <c r="W42" s="73"/>
    </row>
    <row r="43" customFormat="false" ht="22.5" hidden="false" customHeight="false" outlineLevel="0" collapsed="false">
      <c r="B43" s="73"/>
      <c r="C43" s="74" t="s">
        <v>11</v>
      </c>
      <c r="D43" s="93"/>
      <c r="E43" s="82" t="s">
        <v>12</v>
      </c>
      <c r="F43" s="94" t="n">
        <f aca="false">+D43-D42</f>
        <v>0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95"/>
      <c r="T43" s="91"/>
      <c r="U43" s="96" t="s">
        <v>13</v>
      </c>
      <c r="V43" s="92"/>
      <c r="W43" s="73"/>
    </row>
    <row r="44" customFormat="false" ht="22.5" hidden="false" customHeight="false" outlineLevel="0" collapsed="false">
      <c r="B44" s="73" t="n">
        <v>3</v>
      </c>
      <c r="C44" s="97" t="s">
        <v>14</v>
      </c>
      <c r="D44" s="98" t="s">
        <v>15</v>
      </c>
      <c r="E44" s="98" t="s">
        <v>16</v>
      </c>
      <c r="F44" s="99" t="s">
        <v>17</v>
      </c>
      <c r="G44" s="98" t="s">
        <v>18</v>
      </c>
      <c r="H44" s="98" t="s">
        <v>19</v>
      </c>
      <c r="I44" s="98" t="s">
        <v>20</v>
      </c>
      <c r="J44" s="98" t="s">
        <v>21</v>
      </c>
      <c r="K44" s="98" t="s">
        <v>22</v>
      </c>
      <c r="L44" s="98" t="s">
        <v>23</v>
      </c>
      <c r="M44" s="98" t="s">
        <v>24</v>
      </c>
      <c r="N44" s="98" t="s">
        <v>25</v>
      </c>
      <c r="O44" s="98" t="s">
        <v>26</v>
      </c>
      <c r="P44" s="98" t="s">
        <v>27</v>
      </c>
      <c r="Q44" s="100"/>
      <c r="R44" s="73"/>
      <c r="S44" s="73" t="s">
        <v>0</v>
      </c>
      <c r="T44" s="73" t="n">
        <f aca="false">+T39</f>
        <v>0</v>
      </c>
      <c r="U44" s="73" t="n">
        <f aca="false">+U39</f>
        <v>0</v>
      </c>
      <c r="V44" s="101" t="s">
        <v>59</v>
      </c>
      <c r="W44" s="73"/>
    </row>
    <row r="45" customFormat="false" ht="22.5" hidden="false" customHeight="false" outlineLevel="0" collapsed="false">
      <c r="B45" s="73"/>
      <c r="C45" s="102"/>
      <c r="D45" s="103"/>
      <c r="E45" s="103"/>
      <c r="F45" s="104" t="n">
        <f aca="false">SUM(G45:P45)</f>
        <v>0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5"/>
      <c r="R45" s="73"/>
      <c r="S45" s="99" t="s">
        <v>29</v>
      </c>
      <c r="T45" s="98" t="s">
        <v>30</v>
      </c>
      <c r="U45" s="99" t="s">
        <v>31</v>
      </c>
      <c r="V45" s="98" t="s">
        <v>32</v>
      </c>
      <c r="W45" s="73"/>
    </row>
    <row r="46" customFormat="false" ht="22.5" hidden="false" customHeight="false" outlineLevel="0" collapsed="false">
      <c r="B46" s="73"/>
      <c r="C46" s="102"/>
      <c r="D46" s="103"/>
      <c r="E46" s="103"/>
      <c r="F46" s="104" t="n">
        <f aca="false">SUM(G46:P46)</f>
        <v>0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5"/>
      <c r="R46" s="73"/>
      <c r="S46" s="104"/>
      <c r="T46" s="103"/>
      <c r="U46" s="106"/>
      <c r="V46" s="103"/>
      <c r="W46" s="73"/>
    </row>
    <row r="47" customFormat="false" ht="22.5" hidden="false" customHeight="false" outlineLevel="0" collapsed="false">
      <c r="B47" s="73"/>
      <c r="C47" s="102"/>
      <c r="D47" s="103"/>
      <c r="E47" s="103"/>
      <c r="F47" s="104" t="n">
        <f aca="false">SUM(G47:P47)</f>
        <v>0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5"/>
      <c r="R47" s="73"/>
      <c r="S47" s="104"/>
      <c r="T47" s="103"/>
      <c r="U47" s="106"/>
      <c r="V47" s="103"/>
      <c r="W47" s="73"/>
    </row>
    <row r="48" customFormat="false" ht="22.5" hidden="false" customHeight="false" outlineLevel="0" collapsed="false">
      <c r="B48" s="73"/>
      <c r="C48" s="102"/>
      <c r="D48" s="103"/>
      <c r="E48" s="103"/>
      <c r="F48" s="104" t="n">
        <f aca="false">SUM(G48:P48)</f>
        <v>0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5"/>
      <c r="R48" s="73"/>
      <c r="S48" s="104"/>
      <c r="T48" s="103"/>
      <c r="U48" s="106"/>
      <c r="V48" s="103"/>
      <c r="W48" s="73"/>
    </row>
    <row r="49" customFormat="false" ht="22.5" hidden="false" customHeight="false" outlineLevel="0" collapsed="false">
      <c r="B49" s="73"/>
      <c r="C49" s="102"/>
      <c r="D49" s="103"/>
      <c r="E49" s="103"/>
      <c r="F49" s="104" t="n">
        <f aca="false">SUM(G49:P49)</f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5"/>
      <c r="R49" s="73"/>
      <c r="S49" s="104"/>
      <c r="T49" s="103"/>
      <c r="U49" s="106"/>
      <c r="V49" s="103"/>
      <c r="W49" s="73"/>
    </row>
    <row r="50" customFormat="false" ht="22.5" hidden="false" customHeight="false" outlineLevel="0" collapsed="false">
      <c r="B50" s="73"/>
      <c r="C50" s="102"/>
      <c r="D50" s="103"/>
      <c r="E50" s="103"/>
      <c r="F50" s="104" t="n">
        <f aca="false">SUM(G50:P50)</f>
        <v>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5"/>
      <c r="R50" s="73"/>
      <c r="S50" s="103"/>
      <c r="T50" s="103"/>
      <c r="U50" s="106"/>
      <c r="V50" s="103"/>
      <c r="W50" s="73"/>
    </row>
    <row r="51" customFormat="false" ht="22.5" hidden="false" customHeight="false" outlineLevel="0" collapsed="false">
      <c r="B51" s="73"/>
      <c r="C51" s="102"/>
      <c r="D51" s="103"/>
      <c r="E51" s="103"/>
      <c r="F51" s="104" t="n">
        <f aca="false">SUM(G51:P51)</f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5"/>
      <c r="R51" s="73"/>
      <c r="S51" s="103"/>
      <c r="T51" s="103"/>
      <c r="U51" s="106"/>
      <c r="V51" s="103"/>
      <c r="W51" s="73"/>
    </row>
    <row r="52" customFormat="false" ht="22.5" hidden="false" customHeight="false" outlineLevel="0" collapsed="false">
      <c r="B52" s="73"/>
      <c r="C52" s="102"/>
      <c r="D52" s="103"/>
      <c r="E52" s="103"/>
      <c r="F52" s="104" t="n">
        <f aca="false">SUM(G52:P52)</f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5"/>
      <c r="R52" s="73"/>
      <c r="S52" s="103"/>
      <c r="T52" s="103"/>
      <c r="U52" s="106"/>
      <c r="V52" s="103"/>
      <c r="W52" s="73"/>
    </row>
    <row r="53" customFormat="false" ht="22.5" hidden="false" customHeight="false" outlineLevel="0" collapsed="false">
      <c r="B53" s="73"/>
      <c r="C53" s="102"/>
      <c r="D53" s="103"/>
      <c r="E53" s="103"/>
      <c r="F53" s="104" t="n">
        <f aca="false">SUM(G53:P53)</f>
        <v>0</v>
      </c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5"/>
      <c r="R53" s="73"/>
      <c r="S53" s="103"/>
      <c r="T53" s="103"/>
      <c r="U53" s="106"/>
      <c r="V53" s="103"/>
      <c r="W53" s="73"/>
    </row>
    <row r="54" customFormat="false" ht="22.5" hidden="false" customHeight="false" outlineLevel="0" collapsed="false">
      <c r="B54" s="73"/>
      <c r="C54" s="102"/>
      <c r="D54" s="103"/>
      <c r="E54" s="98" t="n">
        <f aca="false">+E41</f>
        <v>0</v>
      </c>
      <c r="F54" s="99" t="n">
        <f aca="false">SUM(F45:F53)</f>
        <v>0</v>
      </c>
      <c r="G54" s="99" t="n">
        <f aca="false">SUM(G45:G53)</f>
        <v>0</v>
      </c>
      <c r="H54" s="99" t="n">
        <f aca="false">SUM(H45:H53)</f>
        <v>0</v>
      </c>
      <c r="I54" s="99" t="n">
        <f aca="false">SUM(I45:I53)</f>
        <v>0</v>
      </c>
      <c r="J54" s="99" t="n">
        <f aca="false">SUM(J45:J53)</f>
        <v>0</v>
      </c>
      <c r="K54" s="99" t="n">
        <f aca="false">SUM(K45:K53)</f>
        <v>0</v>
      </c>
      <c r="L54" s="99" t="n">
        <f aca="false">SUM(L45:L53)</f>
        <v>0</v>
      </c>
      <c r="M54" s="99" t="n">
        <f aca="false">SUM(M45:M53)</f>
        <v>0</v>
      </c>
      <c r="N54" s="99" t="n">
        <f aca="false">SUM(N45:N53)</f>
        <v>0</v>
      </c>
      <c r="O54" s="99" t="n">
        <f aca="false">SUM(O45:O53)</f>
        <v>0</v>
      </c>
      <c r="P54" s="99" t="n">
        <f aca="false">SUM(P45:P53)</f>
        <v>0</v>
      </c>
      <c r="Q54" s="105"/>
      <c r="R54" s="73"/>
      <c r="S54" s="99" t="n">
        <f aca="false">SUM(S46:S53)</f>
        <v>0</v>
      </c>
      <c r="T54" s="107"/>
      <c r="U54" s="107"/>
      <c r="V54" s="107"/>
      <c r="W54" s="73"/>
    </row>
    <row r="55" customFormat="false" ht="22.5" hidden="false" customHeight="false" outlineLevel="0" collapsed="false">
      <c r="B55" s="73"/>
      <c r="C55" s="108"/>
      <c r="D55" s="73"/>
      <c r="E55" s="73"/>
      <c r="F55" s="109"/>
      <c r="G55" s="73"/>
      <c r="H55" s="73"/>
      <c r="I55" s="73"/>
      <c r="J55" s="73"/>
      <c r="K55" s="105"/>
      <c r="L55" s="105"/>
      <c r="M55" s="105"/>
      <c r="N55" s="105"/>
      <c r="O55" s="105"/>
      <c r="P55" s="105"/>
      <c r="Q55" s="105"/>
      <c r="R55" s="73"/>
      <c r="S55" s="73"/>
      <c r="T55" s="73"/>
      <c r="U55" s="73"/>
      <c r="V55" s="73"/>
      <c r="W55" s="73"/>
    </row>
    <row r="56" customFormat="false" ht="22.5" hidden="false" customHeight="false" outlineLevel="0" collapsed="false">
      <c r="B56" s="73"/>
      <c r="C56" s="108"/>
      <c r="D56" s="73"/>
      <c r="E56" s="73"/>
      <c r="F56" s="109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</row>
    <row r="57" customFormat="false" ht="22.5" hidden="false" customHeight="false" outlineLevel="0" collapsed="false">
      <c r="B57" s="73"/>
      <c r="C57" s="108"/>
      <c r="D57" s="73"/>
      <c r="E57" s="73"/>
      <c r="F57" s="109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 t="s">
        <v>0</v>
      </c>
      <c r="T57" s="73" t="n">
        <f aca="false">+D58</f>
        <v>0</v>
      </c>
      <c r="U57" s="73" t="n">
        <f aca="false">+E59</f>
        <v>0</v>
      </c>
      <c r="V57" s="101" t="s">
        <v>60</v>
      </c>
      <c r="W57" s="73"/>
    </row>
    <row r="58" customFormat="false" ht="22.5" hidden="false" customHeight="false" outlineLevel="0" collapsed="false">
      <c r="B58" s="73"/>
      <c r="C58" s="74" t="s">
        <v>0</v>
      </c>
      <c r="D58" s="75"/>
      <c r="E58" s="76" t="n">
        <f aca="false">+E40</f>
        <v>41944</v>
      </c>
      <c r="F58" s="77" t="s">
        <v>1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8" t="s">
        <v>2</v>
      </c>
      <c r="T58" s="79"/>
      <c r="U58" s="80" t="s">
        <v>3</v>
      </c>
      <c r="V58" s="81"/>
      <c r="W58" s="73"/>
    </row>
    <row r="59" customFormat="false" ht="22.5" hidden="false" customHeight="false" outlineLevel="0" collapsed="false">
      <c r="B59" s="73"/>
      <c r="C59" s="74" t="s">
        <v>4</v>
      </c>
      <c r="D59" s="82"/>
      <c r="E59" s="83"/>
      <c r="F59" s="84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85" t="s">
        <v>5</v>
      </c>
      <c r="T59" s="86"/>
      <c r="U59" s="87" t="s">
        <v>6</v>
      </c>
      <c r="V59" s="88"/>
      <c r="W59" s="73"/>
    </row>
    <row r="60" customFormat="false" ht="22.5" hidden="false" customHeight="false" outlineLevel="0" collapsed="false">
      <c r="B60" s="73"/>
      <c r="C60" s="74" t="s">
        <v>7</v>
      </c>
      <c r="D60" s="89"/>
      <c r="E60" s="82" t="s">
        <v>8</v>
      </c>
      <c r="F60" s="90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85" t="s">
        <v>9</v>
      </c>
      <c r="T60" s="91"/>
      <c r="U60" s="87" t="s">
        <v>10</v>
      </c>
      <c r="V60" s="92"/>
      <c r="W60" s="73"/>
    </row>
    <row r="61" customFormat="false" ht="22.5" hidden="false" customHeight="false" outlineLevel="0" collapsed="false">
      <c r="B61" s="73"/>
      <c r="C61" s="74" t="s">
        <v>11</v>
      </c>
      <c r="D61" s="93"/>
      <c r="E61" s="82" t="s">
        <v>12</v>
      </c>
      <c r="F61" s="94" t="n">
        <f aca="false">+D61-D60</f>
        <v>0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95"/>
      <c r="T61" s="91"/>
      <c r="U61" s="96" t="s">
        <v>13</v>
      </c>
      <c r="V61" s="92"/>
      <c r="W61" s="73"/>
    </row>
    <row r="62" customFormat="false" ht="22.5" hidden="false" customHeight="false" outlineLevel="0" collapsed="false">
      <c r="B62" s="73" t="n">
        <v>4</v>
      </c>
      <c r="C62" s="97" t="s">
        <v>14</v>
      </c>
      <c r="D62" s="98" t="s">
        <v>15</v>
      </c>
      <c r="E62" s="98" t="s">
        <v>16</v>
      </c>
      <c r="F62" s="99" t="s">
        <v>17</v>
      </c>
      <c r="G62" s="98" t="s">
        <v>18</v>
      </c>
      <c r="H62" s="98" t="s">
        <v>19</v>
      </c>
      <c r="I62" s="98" t="s">
        <v>20</v>
      </c>
      <c r="J62" s="98" t="s">
        <v>21</v>
      </c>
      <c r="K62" s="98" t="s">
        <v>22</v>
      </c>
      <c r="L62" s="98" t="s">
        <v>23</v>
      </c>
      <c r="M62" s="98" t="s">
        <v>24</v>
      </c>
      <c r="N62" s="98" t="s">
        <v>25</v>
      </c>
      <c r="O62" s="98" t="s">
        <v>26</v>
      </c>
      <c r="P62" s="98" t="s">
        <v>27</v>
      </c>
      <c r="Q62" s="100"/>
      <c r="R62" s="73"/>
      <c r="S62" s="73" t="s">
        <v>0</v>
      </c>
      <c r="T62" s="73" t="n">
        <f aca="false">+T57</f>
        <v>0</v>
      </c>
      <c r="U62" s="73" t="n">
        <f aca="false">+U57</f>
        <v>0</v>
      </c>
      <c r="V62" s="101" t="s">
        <v>59</v>
      </c>
      <c r="W62" s="73"/>
    </row>
    <row r="63" customFormat="false" ht="22.5" hidden="false" customHeight="false" outlineLevel="0" collapsed="false">
      <c r="B63" s="73"/>
      <c r="C63" s="102"/>
      <c r="D63" s="103"/>
      <c r="E63" s="103"/>
      <c r="F63" s="104" t="n">
        <f aca="false">SUM(G63:P63)</f>
        <v>0</v>
      </c>
      <c r="G63" s="110"/>
      <c r="H63" s="104"/>
      <c r="I63" s="104"/>
      <c r="J63" s="104"/>
      <c r="K63" s="104"/>
      <c r="L63" s="104"/>
      <c r="M63" s="104"/>
      <c r="N63" s="104"/>
      <c r="O63" s="104"/>
      <c r="P63" s="104"/>
      <c r="Q63" s="105"/>
      <c r="R63" s="73"/>
      <c r="S63" s="99" t="s">
        <v>29</v>
      </c>
      <c r="T63" s="98" t="s">
        <v>30</v>
      </c>
      <c r="U63" s="99" t="s">
        <v>31</v>
      </c>
      <c r="V63" s="98" t="s">
        <v>32</v>
      </c>
      <c r="W63" s="73"/>
    </row>
    <row r="64" customFormat="false" ht="22.5" hidden="false" customHeight="false" outlineLevel="0" collapsed="false">
      <c r="B64" s="73"/>
      <c r="C64" s="102"/>
      <c r="D64" s="103"/>
      <c r="E64" s="103"/>
      <c r="F64" s="104" t="n">
        <f aca="false">SUM(G64:P64)</f>
        <v>0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5"/>
      <c r="R64" s="73"/>
      <c r="S64" s="104"/>
      <c r="T64" s="103"/>
      <c r="U64" s="106"/>
      <c r="V64" s="103"/>
      <c r="W64" s="73"/>
    </row>
    <row r="65" customFormat="false" ht="22.5" hidden="false" customHeight="false" outlineLevel="0" collapsed="false">
      <c r="B65" s="73"/>
      <c r="C65" s="102"/>
      <c r="D65" s="103"/>
      <c r="E65" s="103"/>
      <c r="F65" s="104" t="n">
        <f aca="false">SUM(G65:P65)</f>
        <v>0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5"/>
      <c r="R65" s="73"/>
      <c r="S65" s="104"/>
      <c r="T65" s="103"/>
      <c r="U65" s="106"/>
      <c r="V65" s="103"/>
      <c r="W65" s="73"/>
    </row>
    <row r="66" customFormat="false" ht="22.5" hidden="false" customHeight="false" outlineLevel="0" collapsed="false">
      <c r="B66" s="73"/>
      <c r="C66" s="102"/>
      <c r="D66" s="103"/>
      <c r="E66" s="103"/>
      <c r="F66" s="104" t="n">
        <f aca="false">SUM(G66:P66)</f>
        <v>0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5"/>
      <c r="R66" s="73"/>
      <c r="S66" s="104"/>
      <c r="T66" s="103"/>
      <c r="U66" s="106"/>
      <c r="V66" s="103"/>
      <c r="W66" s="73"/>
    </row>
    <row r="67" customFormat="false" ht="22.5" hidden="false" customHeight="false" outlineLevel="0" collapsed="false">
      <c r="B67" s="73"/>
      <c r="C67" s="102"/>
      <c r="D67" s="103"/>
      <c r="E67" s="103"/>
      <c r="F67" s="104" t="n">
        <f aca="false">SUM(G67:P67)</f>
        <v>0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5"/>
      <c r="R67" s="73"/>
      <c r="S67" s="104"/>
      <c r="T67" s="103"/>
      <c r="U67" s="106"/>
      <c r="V67" s="103"/>
      <c r="W67" s="73"/>
    </row>
    <row r="68" customFormat="false" ht="22.5" hidden="false" customHeight="false" outlineLevel="0" collapsed="false">
      <c r="B68" s="73"/>
      <c r="C68" s="102"/>
      <c r="D68" s="103"/>
      <c r="E68" s="103"/>
      <c r="F68" s="104" t="n">
        <f aca="false">SUM(G68:P68)</f>
        <v>0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5"/>
      <c r="R68" s="73"/>
      <c r="S68" s="103"/>
      <c r="T68" s="103"/>
      <c r="U68" s="106"/>
      <c r="V68" s="103"/>
      <c r="W68" s="73"/>
    </row>
    <row r="69" customFormat="false" ht="22.5" hidden="false" customHeight="false" outlineLevel="0" collapsed="false">
      <c r="B69" s="73"/>
      <c r="C69" s="102"/>
      <c r="D69" s="103"/>
      <c r="E69" s="103"/>
      <c r="F69" s="104" t="n">
        <f aca="false">SUM(G69:P69)</f>
        <v>0</v>
      </c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5"/>
      <c r="R69" s="73"/>
      <c r="S69" s="103"/>
      <c r="T69" s="103"/>
      <c r="U69" s="106"/>
      <c r="V69" s="103"/>
      <c r="W69" s="73"/>
    </row>
    <row r="70" customFormat="false" ht="22.5" hidden="false" customHeight="false" outlineLevel="0" collapsed="false">
      <c r="B70" s="73"/>
      <c r="C70" s="102"/>
      <c r="D70" s="103"/>
      <c r="E70" s="103"/>
      <c r="F70" s="104" t="n">
        <f aca="false">SUM(G70:P70)</f>
        <v>0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5"/>
      <c r="R70" s="73"/>
      <c r="S70" s="103"/>
      <c r="T70" s="103"/>
      <c r="U70" s="106"/>
      <c r="V70" s="103"/>
      <c r="W70" s="73"/>
    </row>
    <row r="71" customFormat="false" ht="22.5" hidden="false" customHeight="false" outlineLevel="0" collapsed="false">
      <c r="B71" s="73"/>
      <c r="C71" s="102"/>
      <c r="D71" s="103"/>
      <c r="E71" s="103"/>
      <c r="F71" s="104" t="n">
        <f aca="false">SUM(G71:P71)</f>
        <v>0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5"/>
      <c r="R71" s="73"/>
      <c r="S71" s="103"/>
      <c r="T71" s="103"/>
      <c r="U71" s="106"/>
      <c r="V71" s="103"/>
      <c r="W71" s="73"/>
    </row>
    <row r="72" customFormat="false" ht="22.5" hidden="false" customHeight="false" outlineLevel="0" collapsed="false">
      <c r="B72" s="73"/>
      <c r="C72" s="102"/>
      <c r="D72" s="103"/>
      <c r="E72" s="98" t="n">
        <f aca="false">+E59</f>
        <v>0</v>
      </c>
      <c r="F72" s="99" t="n">
        <f aca="false">SUM(F63:F71)</f>
        <v>0</v>
      </c>
      <c r="G72" s="99" t="n">
        <f aca="false">SUM(G63:G71)</f>
        <v>0</v>
      </c>
      <c r="H72" s="99" t="n">
        <f aca="false">SUM(H63:H71)</f>
        <v>0</v>
      </c>
      <c r="I72" s="99" t="n">
        <f aca="false">SUM(I63:I71)</f>
        <v>0</v>
      </c>
      <c r="J72" s="99" t="n">
        <f aca="false">SUM(J63:J71)</f>
        <v>0</v>
      </c>
      <c r="K72" s="99" t="n">
        <f aca="false">SUM(K63:K71)</f>
        <v>0</v>
      </c>
      <c r="L72" s="99" t="n">
        <f aca="false">SUM(L63:L71)</f>
        <v>0</v>
      </c>
      <c r="M72" s="99" t="n">
        <f aca="false">SUM(M63:M71)</f>
        <v>0</v>
      </c>
      <c r="N72" s="99" t="n">
        <f aca="false">SUM(N63:N71)</f>
        <v>0</v>
      </c>
      <c r="O72" s="99" t="n">
        <f aca="false">SUM(O63:O71)</f>
        <v>0</v>
      </c>
      <c r="P72" s="99" t="n">
        <f aca="false">SUM(P63:P71)</f>
        <v>0</v>
      </c>
      <c r="Q72" s="105"/>
      <c r="R72" s="73"/>
      <c r="S72" s="99" t="n">
        <f aca="false">SUM(S64:S71)</f>
        <v>0</v>
      </c>
      <c r="T72" s="107"/>
      <c r="U72" s="107"/>
      <c r="V72" s="107"/>
      <c r="W72" s="73"/>
    </row>
    <row r="73" customFormat="false" ht="22.5" hidden="false" customHeight="false" outlineLevel="0" collapsed="false">
      <c r="B73" s="73"/>
      <c r="C73" s="108"/>
      <c r="D73" s="73"/>
      <c r="E73" s="73"/>
      <c r="F73" s="109"/>
      <c r="G73" s="73"/>
      <c r="H73" s="73"/>
      <c r="I73" s="73"/>
      <c r="J73" s="73"/>
      <c r="K73" s="105"/>
      <c r="L73" s="105"/>
      <c r="M73" s="105"/>
      <c r="N73" s="105"/>
      <c r="O73" s="105"/>
      <c r="P73" s="105"/>
      <c r="Q73" s="105"/>
      <c r="R73" s="73"/>
      <c r="S73" s="73"/>
      <c r="T73" s="73"/>
      <c r="U73" s="73"/>
      <c r="V73" s="73"/>
      <c r="W73" s="73"/>
    </row>
    <row r="74" customFormat="false" ht="22.5" hidden="false" customHeight="false" outlineLevel="0" collapsed="false">
      <c r="B74" s="73"/>
      <c r="C74" s="108"/>
      <c r="D74" s="73"/>
      <c r="E74" s="73"/>
      <c r="F74" s="109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</row>
    <row r="75" customFormat="false" ht="22.5" hidden="false" customHeight="false" outlineLevel="0" collapsed="false">
      <c r="B75" s="73"/>
      <c r="C75" s="108"/>
      <c r="D75" s="73"/>
      <c r="E75" s="73"/>
      <c r="F75" s="109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 t="s">
        <v>0</v>
      </c>
      <c r="T75" s="73" t="n">
        <f aca="false">+D76</f>
        <v>0</v>
      </c>
      <c r="U75" s="73" t="n">
        <f aca="false">+E77</f>
        <v>0</v>
      </c>
      <c r="V75" s="101" t="s">
        <v>60</v>
      </c>
      <c r="W75" s="73"/>
    </row>
    <row r="76" customFormat="false" ht="22.5" hidden="false" customHeight="false" outlineLevel="0" collapsed="false">
      <c r="B76" s="73"/>
      <c r="C76" s="74" t="s">
        <v>0</v>
      </c>
      <c r="D76" s="75"/>
      <c r="E76" s="76" t="n">
        <f aca="false">+E58</f>
        <v>41944</v>
      </c>
      <c r="F76" s="77" t="s">
        <v>1</v>
      </c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8" t="s">
        <v>2</v>
      </c>
      <c r="T76" s="79"/>
      <c r="U76" s="80" t="s">
        <v>3</v>
      </c>
      <c r="V76" s="81"/>
      <c r="W76" s="73"/>
    </row>
    <row r="77" customFormat="false" ht="22.5" hidden="false" customHeight="false" outlineLevel="0" collapsed="false">
      <c r="B77" s="73"/>
      <c r="C77" s="74" t="s">
        <v>4</v>
      </c>
      <c r="D77" s="82"/>
      <c r="E77" s="83"/>
      <c r="F77" s="84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85" t="s">
        <v>5</v>
      </c>
      <c r="T77" s="86"/>
      <c r="U77" s="87" t="s">
        <v>6</v>
      </c>
      <c r="V77" s="88"/>
      <c r="W77" s="73"/>
    </row>
    <row r="78" customFormat="false" ht="22.5" hidden="false" customHeight="false" outlineLevel="0" collapsed="false">
      <c r="B78" s="73"/>
      <c r="C78" s="74" t="s">
        <v>7</v>
      </c>
      <c r="D78" s="89"/>
      <c r="E78" s="82" t="s">
        <v>8</v>
      </c>
      <c r="F78" s="90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85" t="s">
        <v>9</v>
      </c>
      <c r="T78" s="91"/>
      <c r="U78" s="87" t="s">
        <v>10</v>
      </c>
      <c r="V78" s="92"/>
      <c r="W78" s="73"/>
    </row>
    <row r="79" customFormat="false" ht="22.5" hidden="false" customHeight="false" outlineLevel="0" collapsed="false">
      <c r="B79" s="73"/>
      <c r="C79" s="74" t="s">
        <v>11</v>
      </c>
      <c r="D79" s="93"/>
      <c r="E79" s="82" t="s">
        <v>12</v>
      </c>
      <c r="F79" s="94" t="n">
        <f aca="false">+D79-D78</f>
        <v>0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95"/>
      <c r="T79" s="91"/>
      <c r="U79" s="96" t="s">
        <v>13</v>
      </c>
      <c r="V79" s="92"/>
      <c r="W79" s="73"/>
    </row>
    <row r="80" customFormat="false" ht="22.5" hidden="false" customHeight="false" outlineLevel="0" collapsed="false">
      <c r="B80" s="73" t="n">
        <v>5</v>
      </c>
      <c r="C80" s="97" t="s">
        <v>14</v>
      </c>
      <c r="D80" s="98" t="s">
        <v>15</v>
      </c>
      <c r="E80" s="98" t="s">
        <v>16</v>
      </c>
      <c r="F80" s="99" t="s">
        <v>17</v>
      </c>
      <c r="G80" s="98" t="s">
        <v>18</v>
      </c>
      <c r="H80" s="98" t="s">
        <v>19</v>
      </c>
      <c r="I80" s="98" t="s">
        <v>20</v>
      </c>
      <c r="J80" s="98" t="s">
        <v>21</v>
      </c>
      <c r="K80" s="98" t="s">
        <v>22</v>
      </c>
      <c r="L80" s="98" t="s">
        <v>23</v>
      </c>
      <c r="M80" s="98" t="s">
        <v>24</v>
      </c>
      <c r="N80" s="98" t="s">
        <v>25</v>
      </c>
      <c r="O80" s="98" t="s">
        <v>26</v>
      </c>
      <c r="P80" s="98" t="s">
        <v>27</v>
      </c>
      <c r="Q80" s="100"/>
      <c r="R80" s="73"/>
      <c r="S80" s="73" t="s">
        <v>0</v>
      </c>
      <c r="T80" s="73" t="n">
        <f aca="false">+T75</f>
        <v>0</v>
      </c>
      <c r="U80" s="73" t="n">
        <f aca="false">+U75</f>
        <v>0</v>
      </c>
      <c r="V80" s="101" t="s">
        <v>59</v>
      </c>
      <c r="W80" s="73"/>
    </row>
    <row r="81" customFormat="false" ht="22.5" hidden="false" customHeight="false" outlineLevel="0" collapsed="false">
      <c r="B81" s="73"/>
      <c r="C81" s="102"/>
      <c r="D81" s="103"/>
      <c r="E81" s="103"/>
      <c r="F81" s="104" t="n">
        <f aca="false">SUM(G81:P81)</f>
        <v>0</v>
      </c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5"/>
      <c r="R81" s="73"/>
      <c r="S81" s="99" t="s">
        <v>29</v>
      </c>
      <c r="T81" s="98" t="s">
        <v>30</v>
      </c>
      <c r="U81" s="99" t="s">
        <v>31</v>
      </c>
      <c r="V81" s="98" t="s">
        <v>32</v>
      </c>
      <c r="W81" s="73"/>
    </row>
    <row r="82" customFormat="false" ht="22.5" hidden="false" customHeight="false" outlineLevel="0" collapsed="false">
      <c r="B82" s="73"/>
      <c r="C82" s="102"/>
      <c r="D82" s="103"/>
      <c r="E82" s="103"/>
      <c r="F82" s="104" t="n">
        <f aca="false">SUM(G82:P82)</f>
        <v>0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5"/>
      <c r="R82" s="73"/>
      <c r="S82" s="104"/>
      <c r="T82" s="103"/>
      <c r="U82" s="106"/>
      <c r="V82" s="103"/>
      <c r="W82" s="73"/>
    </row>
    <row r="83" customFormat="false" ht="22.5" hidden="false" customHeight="false" outlineLevel="0" collapsed="false">
      <c r="B83" s="73"/>
      <c r="C83" s="102"/>
      <c r="D83" s="103"/>
      <c r="E83" s="103"/>
      <c r="F83" s="104" t="n">
        <f aca="false">SUM(G83:P83)</f>
        <v>0</v>
      </c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5"/>
      <c r="R83" s="73"/>
      <c r="S83" s="104"/>
      <c r="T83" s="103"/>
      <c r="U83" s="106"/>
      <c r="V83" s="103"/>
      <c r="W83" s="73"/>
    </row>
    <row r="84" customFormat="false" ht="22.5" hidden="false" customHeight="false" outlineLevel="0" collapsed="false">
      <c r="B84" s="73"/>
      <c r="C84" s="102"/>
      <c r="D84" s="103"/>
      <c r="E84" s="103"/>
      <c r="F84" s="104" t="n">
        <f aca="false">SUM(G84:P84)</f>
        <v>0</v>
      </c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5"/>
      <c r="R84" s="73"/>
      <c r="S84" s="104"/>
      <c r="T84" s="103"/>
      <c r="U84" s="106"/>
      <c r="V84" s="103"/>
      <c r="W84" s="73"/>
    </row>
    <row r="85" customFormat="false" ht="22.5" hidden="false" customHeight="false" outlineLevel="0" collapsed="false">
      <c r="B85" s="73"/>
      <c r="C85" s="102"/>
      <c r="D85" s="103"/>
      <c r="E85" s="103"/>
      <c r="F85" s="104" t="n">
        <f aca="false">SUM(G85:P85)</f>
        <v>0</v>
      </c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5"/>
      <c r="R85" s="73"/>
      <c r="S85" s="104"/>
      <c r="T85" s="103"/>
      <c r="U85" s="106"/>
      <c r="V85" s="103"/>
      <c r="W85" s="73"/>
    </row>
    <row r="86" customFormat="false" ht="22.5" hidden="false" customHeight="false" outlineLevel="0" collapsed="false">
      <c r="B86" s="73"/>
      <c r="C86" s="102"/>
      <c r="D86" s="103"/>
      <c r="E86" s="103"/>
      <c r="F86" s="104" t="n">
        <f aca="false">SUM(G86:P86)</f>
        <v>0</v>
      </c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5"/>
      <c r="R86" s="73"/>
      <c r="S86" s="103"/>
      <c r="T86" s="103"/>
      <c r="U86" s="106"/>
      <c r="V86" s="103"/>
      <c r="W86" s="73"/>
    </row>
    <row r="87" customFormat="false" ht="22.5" hidden="false" customHeight="false" outlineLevel="0" collapsed="false">
      <c r="B87" s="73"/>
      <c r="C87" s="102"/>
      <c r="D87" s="103"/>
      <c r="E87" s="103"/>
      <c r="F87" s="104" t="n">
        <f aca="false">SUM(G87:P87)</f>
        <v>0</v>
      </c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5"/>
      <c r="R87" s="73"/>
      <c r="S87" s="103"/>
      <c r="T87" s="103"/>
      <c r="U87" s="106"/>
      <c r="V87" s="103"/>
      <c r="W87" s="73"/>
    </row>
    <row r="88" customFormat="false" ht="22.5" hidden="false" customHeight="false" outlineLevel="0" collapsed="false">
      <c r="B88" s="73"/>
      <c r="C88" s="102"/>
      <c r="D88" s="103"/>
      <c r="E88" s="103"/>
      <c r="F88" s="104" t="n">
        <f aca="false">SUM(G88:P88)</f>
        <v>0</v>
      </c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5"/>
      <c r="R88" s="73"/>
      <c r="S88" s="103"/>
      <c r="T88" s="103"/>
      <c r="U88" s="106"/>
      <c r="V88" s="103"/>
      <c r="W88" s="73"/>
    </row>
    <row r="89" customFormat="false" ht="22.5" hidden="false" customHeight="false" outlineLevel="0" collapsed="false">
      <c r="B89" s="73"/>
      <c r="C89" s="102"/>
      <c r="D89" s="103"/>
      <c r="E89" s="103"/>
      <c r="F89" s="104" t="n">
        <f aca="false">SUM(G89:P89)</f>
        <v>0</v>
      </c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5"/>
      <c r="R89" s="73"/>
      <c r="S89" s="103"/>
      <c r="T89" s="103"/>
      <c r="U89" s="106"/>
      <c r="V89" s="103"/>
      <c r="W89" s="73"/>
    </row>
    <row r="90" customFormat="false" ht="22.5" hidden="false" customHeight="false" outlineLevel="0" collapsed="false">
      <c r="B90" s="73"/>
      <c r="C90" s="102"/>
      <c r="D90" s="103"/>
      <c r="E90" s="98" t="n">
        <f aca="false">+E77</f>
        <v>0</v>
      </c>
      <c r="F90" s="99" t="n">
        <f aca="false">SUM(F81:F89)</f>
        <v>0</v>
      </c>
      <c r="G90" s="99" t="n">
        <f aca="false">SUM(G81:G89)</f>
        <v>0</v>
      </c>
      <c r="H90" s="99" t="n">
        <f aca="false">SUM(H81:H89)</f>
        <v>0</v>
      </c>
      <c r="I90" s="99" t="n">
        <f aca="false">SUM(I81:I89)</f>
        <v>0</v>
      </c>
      <c r="J90" s="99" t="n">
        <f aca="false">SUM(J81:J89)</f>
        <v>0</v>
      </c>
      <c r="K90" s="99" t="n">
        <f aca="false">SUM(K81:K89)</f>
        <v>0</v>
      </c>
      <c r="L90" s="99" t="n">
        <f aca="false">SUM(L81:L89)</f>
        <v>0</v>
      </c>
      <c r="M90" s="99" t="n">
        <f aca="false">SUM(M81:M89)</f>
        <v>0</v>
      </c>
      <c r="N90" s="99" t="n">
        <f aca="false">SUM(N81:N89)</f>
        <v>0</v>
      </c>
      <c r="O90" s="99" t="n">
        <f aca="false">SUM(O81:O89)</f>
        <v>0</v>
      </c>
      <c r="P90" s="99" t="n">
        <f aca="false">SUM(P81:P89)</f>
        <v>0</v>
      </c>
      <c r="Q90" s="105"/>
      <c r="R90" s="73"/>
      <c r="S90" s="99" t="n">
        <f aca="false">SUM(S82:S89)</f>
        <v>0</v>
      </c>
      <c r="T90" s="107"/>
      <c r="U90" s="107"/>
      <c r="V90" s="107"/>
      <c r="W90" s="73"/>
    </row>
    <row r="91" customFormat="false" ht="22.5" hidden="false" customHeight="false" outlineLevel="0" collapsed="false">
      <c r="B91" s="73"/>
      <c r="C91" s="108"/>
      <c r="D91" s="73"/>
      <c r="E91" s="73"/>
      <c r="F91" s="109"/>
      <c r="G91" s="73"/>
      <c r="H91" s="73"/>
      <c r="I91" s="73"/>
      <c r="J91" s="73"/>
      <c r="K91" s="105"/>
      <c r="L91" s="105"/>
      <c r="M91" s="105"/>
      <c r="N91" s="105"/>
      <c r="O91" s="105"/>
      <c r="P91" s="105"/>
      <c r="Q91" s="105"/>
      <c r="R91" s="73"/>
      <c r="S91" s="73"/>
      <c r="T91" s="73"/>
      <c r="U91" s="73"/>
      <c r="V91" s="73"/>
      <c r="W91" s="73"/>
    </row>
    <row r="92" customFormat="false" ht="22.5" hidden="false" customHeight="false" outlineLevel="0" collapsed="false">
      <c r="B92" s="73"/>
      <c r="C92" s="108"/>
      <c r="D92" s="73"/>
      <c r="E92" s="73"/>
      <c r="F92" s="109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</row>
    <row r="93" customFormat="false" ht="22.5" hidden="false" customHeight="false" outlineLevel="0" collapsed="false">
      <c r="B93" s="73"/>
      <c r="C93" s="108"/>
      <c r="D93" s="73"/>
      <c r="E93" s="73"/>
      <c r="F93" s="109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 t="s">
        <v>0</v>
      </c>
      <c r="T93" s="73" t="n">
        <f aca="false">+D94</f>
        <v>0</v>
      </c>
      <c r="U93" s="73" t="n">
        <f aca="false">+E95</f>
        <v>0</v>
      </c>
      <c r="V93" s="101" t="s">
        <v>60</v>
      </c>
      <c r="W93" s="73"/>
    </row>
    <row r="94" customFormat="false" ht="22.5" hidden="false" customHeight="false" outlineLevel="0" collapsed="false">
      <c r="B94" s="73"/>
      <c r="C94" s="74" t="s">
        <v>0</v>
      </c>
      <c r="D94" s="75"/>
      <c r="E94" s="76" t="n">
        <f aca="false">+E76</f>
        <v>41944</v>
      </c>
      <c r="F94" s="77" t="s">
        <v>1</v>
      </c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8" t="s">
        <v>2</v>
      </c>
      <c r="T94" s="79"/>
      <c r="U94" s="80" t="s">
        <v>3</v>
      </c>
      <c r="V94" s="81"/>
      <c r="W94" s="73"/>
    </row>
    <row r="95" customFormat="false" ht="22.5" hidden="false" customHeight="false" outlineLevel="0" collapsed="false">
      <c r="B95" s="73"/>
      <c r="C95" s="74" t="s">
        <v>4</v>
      </c>
      <c r="D95" s="82"/>
      <c r="E95" s="83"/>
      <c r="F95" s="84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85" t="s">
        <v>5</v>
      </c>
      <c r="T95" s="86"/>
      <c r="U95" s="87" t="s">
        <v>6</v>
      </c>
      <c r="V95" s="88"/>
      <c r="W95" s="73"/>
    </row>
    <row r="96" customFormat="false" ht="22.5" hidden="false" customHeight="false" outlineLevel="0" collapsed="false">
      <c r="B96" s="73"/>
      <c r="C96" s="74" t="s">
        <v>7</v>
      </c>
      <c r="D96" s="89"/>
      <c r="E96" s="82" t="s">
        <v>8</v>
      </c>
      <c r="F96" s="90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85" t="s">
        <v>9</v>
      </c>
      <c r="T96" s="91"/>
      <c r="U96" s="87" t="s">
        <v>10</v>
      </c>
      <c r="V96" s="92"/>
      <c r="W96" s="73"/>
    </row>
    <row r="97" customFormat="false" ht="22.5" hidden="false" customHeight="false" outlineLevel="0" collapsed="false">
      <c r="B97" s="73"/>
      <c r="C97" s="74" t="s">
        <v>11</v>
      </c>
      <c r="D97" s="93"/>
      <c r="E97" s="82" t="s">
        <v>12</v>
      </c>
      <c r="F97" s="94" t="n">
        <f aca="false">+D97-D96</f>
        <v>0</v>
      </c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95"/>
      <c r="T97" s="91"/>
      <c r="U97" s="96" t="s">
        <v>13</v>
      </c>
      <c r="V97" s="92"/>
      <c r="W97" s="73"/>
    </row>
    <row r="98" customFormat="false" ht="22.5" hidden="false" customHeight="false" outlineLevel="0" collapsed="false">
      <c r="B98" s="73" t="n">
        <v>6</v>
      </c>
      <c r="C98" s="97" t="s">
        <v>14</v>
      </c>
      <c r="D98" s="98" t="s">
        <v>15</v>
      </c>
      <c r="E98" s="98" t="s">
        <v>16</v>
      </c>
      <c r="F98" s="99" t="s">
        <v>17</v>
      </c>
      <c r="G98" s="98" t="s">
        <v>18</v>
      </c>
      <c r="H98" s="98" t="s">
        <v>19</v>
      </c>
      <c r="I98" s="98" t="s">
        <v>20</v>
      </c>
      <c r="J98" s="98" t="s">
        <v>21</v>
      </c>
      <c r="K98" s="98" t="s">
        <v>22</v>
      </c>
      <c r="L98" s="98" t="s">
        <v>23</v>
      </c>
      <c r="M98" s="98" t="s">
        <v>24</v>
      </c>
      <c r="N98" s="98" t="s">
        <v>25</v>
      </c>
      <c r="O98" s="98" t="s">
        <v>26</v>
      </c>
      <c r="P98" s="98" t="s">
        <v>27</v>
      </c>
      <c r="Q98" s="100"/>
      <c r="R98" s="73"/>
      <c r="S98" s="73" t="s">
        <v>0</v>
      </c>
      <c r="T98" s="73" t="n">
        <f aca="false">+T93</f>
        <v>0</v>
      </c>
      <c r="U98" s="73" t="n">
        <f aca="false">+U93</f>
        <v>0</v>
      </c>
      <c r="V98" s="101" t="s">
        <v>59</v>
      </c>
      <c r="W98" s="73"/>
    </row>
    <row r="99" customFormat="false" ht="22.5" hidden="false" customHeight="false" outlineLevel="0" collapsed="false">
      <c r="B99" s="73"/>
      <c r="C99" s="102"/>
      <c r="D99" s="103"/>
      <c r="E99" s="103"/>
      <c r="F99" s="104" t="n">
        <f aca="false">SUM(G99:P99)</f>
        <v>0</v>
      </c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5"/>
      <c r="R99" s="73"/>
      <c r="S99" s="99" t="s">
        <v>29</v>
      </c>
      <c r="T99" s="98" t="s">
        <v>30</v>
      </c>
      <c r="U99" s="99" t="s">
        <v>31</v>
      </c>
      <c r="V99" s="98" t="s">
        <v>32</v>
      </c>
      <c r="W99" s="73"/>
    </row>
    <row r="100" customFormat="false" ht="22.5" hidden="false" customHeight="false" outlineLevel="0" collapsed="false">
      <c r="B100" s="73"/>
      <c r="C100" s="102"/>
      <c r="D100" s="103"/>
      <c r="E100" s="103"/>
      <c r="F100" s="104" t="n">
        <f aca="false">SUM(G100:P100)</f>
        <v>0</v>
      </c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5"/>
      <c r="R100" s="73"/>
      <c r="S100" s="104"/>
      <c r="T100" s="103"/>
      <c r="U100" s="106"/>
      <c r="V100" s="103"/>
      <c r="W100" s="73"/>
    </row>
    <row r="101" customFormat="false" ht="22.5" hidden="false" customHeight="false" outlineLevel="0" collapsed="false">
      <c r="B101" s="73"/>
      <c r="C101" s="102"/>
      <c r="D101" s="103"/>
      <c r="E101" s="103"/>
      <c r="F101" s="104" t="n">
        <f aca="false">SUM(G101:P101)</f>
        <v>0</v>
      </c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5"/>
      <c r="R101" s="73"/>
      <c r="S101" s="104"/>
      <c r="T101" s="103"/>
      <c r="U101" s="106"/>
      <c r="V101" s="103"/>
      <c r="W101" s="73"/>
    </row>
    <row r="102" customFormat="false" ht="22.5" hidden="false" customHeight="false" outlineLevel="0" collapsed="false">
      <c r="B102" s="73"/>
      <c r="C102" s="102"/>
      <c r="D102" s="103"/>
      <c r="E102" s="103"/>
      <c r="F102" s="104" t="n">
        <f aca="false">SUM(G102:P102)</f>
        <v>0</v>
      </c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5"/>
      <c r="R102" s="73"/>
      <c r="S102" s="104"/>
      <c r="T102" s="103"/>
      <c r="U102" s="106"/>
      <c r="V102" s="103"/>
      <c r="W102" s="73"/>
    </row>
    <row r="103" customFormat="false" ht="22.5" hidden="false" customHeight="false" outlineLevel="0" collapsed="false">
      <c r="B103" s="73"/>
      <c r="C103" s="102"/>
      <c r="D103" s="103"/>
      <c r="E103" s="103"/>
      <c r="F103" s="104" t="n">
        <f aca="false">SUM(G103:P103)</f>
        <v>0</v>
      </c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5"/>
      <c r="R103" s="73"/>
      <c r="S103" s="104"/>
      <c r="T103" s="103"/>
      <c r="U103" s="106"/>
      <c r="V103" s="103"/>
      <c r="W103" s="73"/>
    </row>
    <row r="104" customFormat="false" ht="22.5" hidden="false" customHeight="false" outlineLevel="0" collapsed="false">
      <c r="B104" s="73"/>
      <c r="C104" s="102"/>
      <c r="D104" s="103"/>
      <c r="E104" s="103"/>
      <c r="F104" s="104" t="n">
        <f aca="false">SUM(G104:P104)</f>
        <v>0</v>
      </c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5"/>
      <c r="R104" s="73"/>
      <c r="S104" s="103"/>
      <c r="T104" s="103"/>
      <c r="U104" s="106"/>
      <c r="V104" s="103"/>
      <c r="W104" s="73"/>
    </row>
    <row r="105" customFormat="false" ht="22.5" hidden="false" customHeight="false" outlineLevel="0" collapsed="false">
      <c r="B105" s="73"/>
      <c r="C105" s="102"/>
      <c r="D105" s="103"/>
      <c r="E105" s="103"/>
      <c r="F105" s="104" t="n">
        <f aca="false">SUM(G105:P105)</f>
        <v>0</v>
      </c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5"/>
      <c r="R105" s="73"/>
      <c r="S105" s="103"/>
      <c r="T105" s="103"/>
      <c r="U105" s="106"/>
      <c r="V105" s="103"/>
      <c r="W105" s="73"/>
    </row>
    <row r="106" customFormat="false" ht="22.5" hidden="false" customHeight="false" outlineLevel="0" collapsed="false">
      <c r="B106" s="73"/>
      <c r="C106" s="102"/>
      <c r="D106" s="103"/>
      <c r="E106" s="103"/>
      <c r="F106" s="104" t="n">
        <f aca="false">SUM(G106:P106)</f>
        <v>0</v>
      </c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5"/>
      <c r="R106" s="73"/>
      <c r="S106" s="103"/>
      <c r="T106" s="103"/>
      <c r="U106" s="106"/>
      <c r="V106" s="103"/>
      <c r="W106" s="73"/>
    </row>
    <row r="107" customFormat="false" ht="22.5" hidden="false" customHeight="false" outlineLevel="0" collapsed="false">
      <c r="B107" s="73"/>
      <c r="C107" s="102"/>
      <c r="D107" s="103"/>
      <c r="E107" s="103"/>
      <c r="F107" s="104" t="n">
        <f aca="false">SUM(G107:P107)</f>
        <v>0</v>
      </c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5"/>
      <c r="R107" s="73"/>
      <c r="S107" s="103"/>
      <c r="T107" s="103"/>
      <c r="U107" s="106"/>
      <c r="V107" s="103"/>
      <c r="W107" s="73"/>
    </row>
    <row r="108" customFormat="false" ht="22.5" hidden="false" customHeight="false" outlineLevel="0" collapsed="false">
      <c r="B108" s="73"/>
      <c r="C108" s="102"/>
      <c r="D108" s="103"/>
      <c r="E108" s="98" t="n">
        <f aca="false">+E95</f>
        <v>0</v>
      </c>
      <c r="F108" s="99" t="n">
        <f aca="false">SUM(F99:F107)</f>
        <v>0</v>
      </c>
      <c r="G108" s="99" t="n">
        <f aca="false">SUM(G99:G107)</f>
        <v>0</v>
      </c>
      <c r="H108" s="99" t="n">
        <f aca="false">SUM(H99:H107)</f>
        <v>0</v>
      </c>
      <c r="I108" s="99" t="n">
        <f aca="false">SUM(I99:I107)</f>
        <v>0</v>
      </c>
      <c r="J108" s="99" t="n">
        <f aca="false">SUM(J99:J107)</f>
        <v>0</v>
      </c>
      <c r="K108" s="99" t="n">
        <f aca="false">SUM(K99:K107)</f>
        <v>0</v>
      </c>
      <c r="L108" s="99" t="n">
        <f aca="false">SUM(L99:L107)</f>
        <v>0</v>
      </c>
      <c r="M108" s="99" t="n">
        <f aca="false">SUM(M99:M107)</f>
        <v>0</v>
      </c>
      <c r="N108" s="99" t="n">
        <f aca="false">SUM(N99:N107)</f>
        <v>0</v>
      </c>
      <c r="O108" s="99" t="n">
        <f aca="false">SUM(O99:O107)</f>
        <v>0</v>
      </c>
      <c r="P108" s="99" t="n">
        <f aca="false">SUM(P99:P107)</f>
        <v>0</v>
      </c>
      <c r="Q108" s="105"/>
      <c r="R108" s="73"/>
      <c r="S108" s="99" t="n">
        <f aca="false">SUM(S100:S107)</f>
        <v>0</v>
      </c>
      <c r="T108" s="107"/>
      <c r="U108" s="107"/>
      <c r="V108" s="107"/>
      <c r="W108" s="73"/>
    </row>
    <row r="109" customFormat="false" ht="22.5" hidden="false" customHeight="false" outlineLevel="0" collapsed="false">
      <c r="B109" s="73"/>
      <c r="C109" s="108"/>
      <c r="D109" s="73"/>
      <c r="E109" s="73"/>
      <c r="F109" s="109"/>
      <c r="G109" s="73"/>
      <c r="H109" s="73"/>
      <c r="I109" s="73"/>
      <c r="J109" s="73"/>
      <c r="K109" s="105"/>
      <c r="L109" s="105"/>
      <c r="M109" s="105"/>
      <c r="N109" s="105"/>
      <c r="O109" s="105"/>
      <c r="P109" s="105"/>
      <c r="Q109" s="105"/>
      <c r="R109" s="73"/>
      <c r="S109" s="73"/>
      <c r="T109" s="73"/>
      <c r="U109" s="73"/>
      <c r="V109" s="73"/>
      <c r="W109" s="73"/>
    </row>
    <row r="110" customFormat="false" ht="22.5" hidden="false" customHeight="false" outlineLevel="0" collapsed="false">
      <c r="B110" s="73"/>
      <c r="C110" s="108"/>
      <c r="D110" s="73"/>
      <c r="E110" s="73"/>
      <c r="F110" s="109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</row>
    <row r="111" customFormat="false" ht="22.5" hidden="false" customHeight="false" outlineLevel="0" collapsed="false">
      <c r="B111" s="73"/>
      <c r="C111" s="108"/>
      <c r="D111" s="73"/>
      <c r="E111" s="73"/>
      <c r="F111" s="109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 t="s">
        <v>0</v>
      </c>
      <c r="T111" s="73" t="n">
        <f aca="false">+D112</f>
        <v>0</v>
      </c>
      <c r="U111" s="73" t="n">
        <f aca="false">+E113</f>
        <v>0</v>
      </c>
      <c r="V111" s="101" t="s">
        <v>60</v>
      </c>
      <c r="W111" s="73"/>
    </row>
    <row r="112" customFormat="false" ht="22.5" hidden="false" customHeight="false" outlineLevel="0" collapsed="false">
      <c r="B112" s="73"/>
      <c r="C112" s="74" t="s">
        <v>0</v>
      </c>
      <c r="D112" s="75"/>
      <c r="E112" s="76" t="n">
        <f aca="false">+E94</f>
        <v>41944</v>
      </c>
      <c r="F112" s="77" t="s">
        <v>1</v>
      </c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8" t="s">
        <v>2</v>
      </c>
      <c r="T112" s="79"/>
      <c r="U112" s="80" t="s">
        <v>3</v>
      </c>
      <c r="V112" s="81"/>
      <c r="W112" s="73"/>
    </row>
    <row r="113" customFormat="false" ht="22.5" hidden="false" customHeight="false" outlineLevel="0" collapsed="false">
      <c r="B113" s="73"/>
      <c r="C113" s="74" t="s">
        <v>4</v>
      </c>
      <c r="D113" s="82"/>
      <c r="E113" s="83"/>
      <c r="F113" s="84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85" t="s">
        <v>5</v>
      </c>
      <c r="T113" s="86"/>
      <c r="U113" s="87" t="s">
        <v>6</v>
      </c>
      <c r="V113" s="88"/>
      <c r="W113" s="73"/>
    </row>
    <row r="114" customFormat="false" ht="22.5" hidden="false" customHeight="false" outlineLevel="0" collapsed="false">
      <c r="B114" s="73"/>
      <c r="C114" s="74" t="s">
        <v>7</v>
      </c>
      <c r="D114" s="89"/>
      <c r="E114" s="82" t="s">
        <v>8</v>
      </c>
      <c r="F114" s="90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85" t="s">
        <v>9</v>
      </c>
      <c r="T114" s="91"/>
      <c r="U114" s="87" t="s">
        <v>10</v>
      </c>
      <c r="V114" s="92"/>
      <c r="W114" s="73"/>
    </row>
    <row r="115" customFormat="false" ht="22.5" hidden="false" customHeight="false" outlineLevel="0" collapsed="false">
      <c r="B115" s="73"/>
      <c r="C115" s="74" t="s">
        <v>11</v>
      </c>
      <c r="D115" s="93"/>
      <c r="E115" s="82" t="s">
        <v>12</v>
      </c>
      <c r="F115" s="94" t="n">
        <f aca="false">+D115-D114</f>
        <v>0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95"/>
      <c r="T115" s="91"/>
      <c r="U115" s="96" t="s">
        <v>13</v>
      </c>
      <c r="V115" s="92"/>
      <c r="W115" s="73"/>
    </row>
    <row r="116" customFormat="false" ht="22.5" hidden="false" customHeight="false" outlineLevel="0" collapsed="false">
      <c r="B116" s="73" t="n">
        <v>7</v>
      </c>
      <c r="C116" s="97" t="s">
        <v>14</v>
      </c>
      <c r="D116" s="98" t="s">
        <v>15</v>
      </c>
      <c r="E116" s="98" t="s">
        <v>16</v>
      </c>
      <c r="F116" s="99" t="s">
        <v>17</v>
      </c>
      <c r="G116" s="98" t="s">
        <v>18</v>
      </c>
      <c r="H116" s="98" t="s">
        <v>19</v>
      </c>
      <c r="I116" s="98" t="s">
        <v>20</v>
      </c>
      <c r="J116" s="98" t="s">
        <v>21</v>
      </c>
      <c r="K116" s="98" t="s">
        <v>22</v>
      </c>
      <c r="L116" s="98" t="s">
        <v>23</v>
      </c>
      <c r="M116" s="98" t="s">
        <v>24</v>
      </c>
      <c r="N116" s="98" t="s">
        <v>25</v>
      </c>
      <c r="O116" s="98" t="s">
        <v>26</v>
      </c>
      <c r="P116" s="98" t="s">
        <v>27</v>
      </c>
      <c r="Q116" s="100"/>
      <c r="R116" s="73"/>
      <c r="S116" s="73" t="s">
        <v>0</v>
      </c>
      <c r="T116" s="73" t="n">
        <f aca="false">+T111</f>
        <v>0</v>
      </c>
      <c r="U116" s="73" t="n">
        <f aca="false">+U111</f>
        <v>0</v>
      </c>
      <c r="V116" s="101" t="s">
        <v>59</v>
      </c>
      <c r="W116" s="73"/>
    </row>
    <row r="117" customFormat="false" ht="22.5" hidden="false" customHeight="false" outlineLevel="0" collapsed="false">
      <c r="B117" s="73"/>
      <c r="C117" s="102"/>
      <c r="D117" s="103"/>
      <c r="E117" s="103"/>
      <c r="F117" s="104" t="n">
        <f aca="false">SUM(G117:P117)</f>
        <v>0</v>
      </c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5"/>
      <c r="R117" s="73"/>
      <c r="S117" s="99" t="s">
        <v>29</v>
      </c>
      <c r="T117" s="98" t="s">
        <v>30</v>
      </c>
      <c r="U117" s="99" t="s">
        <v>31</v>
      </c>
      <c r="V117" s="98" t="s">
        <v>32</v>
      </c>
      <c r="W117" s="73"/>
    </row>
    <row r="118" customFormat="false" ht="22.5" hidden="false" customHeight="false" outlineLevel="0" collapsed="false">
      <c r="B118" s="73"/>
      <c r="C118" s="102"/>
      <c r="D118" s="103"/>
      <c r="E118" s="103"/>
      <c r="F118" s="104" t="n">
        <f aca="false">SUM(G118:P118)</f>
        <v>0</v>
      </c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5"/>
      <c r="R118" s="73"/>
      <c r="S118" s="104"/>
      <c r="T118" s="103"/>
      <c r="U118" s="106"/>
      <c r="V118" s="103"/>
      <c r="W118" s="73"/>
    </row>
    <row r="119" customFormat="false" ht="22.5" hidden="false" customHeight="false" outlineLevel="0" collapsed="false">
      <c r="B119" s="73"/>
      <c r="C119" s="102"/>
      <c r="D119" s="103"/>
      <c r="E119" s="103"/>
      <c r="F119" s="104" t="n">
        <f aca="false">SUM(G119:P119)</f>
        <v>0</v>
      </c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5"/>
      <c r="R119" s="73"/>
      <c r="S119" s="104"/>
      <c r="T119" s="103"/>
      <c r="U119" s="106"/>
      <c r="V119" s="103"/>
      <c r="W119" s="73"/>
    </row>
    <row r="120" customFormat="false" ht="22.5" hidden="false" customHeight="false" outlineLevel="0" collapsed="false">
      <c r="B120" s="73"/>
      <c r="C120" s="102"/>
      <c r="D120" s="103"/>
      <c r="E120" s="103"/>
      <c r="F120" s="104" t="n">
        <f aca="false">SUM(G120:P120)</f>
        <v>0</v>
      </c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5"/>
      <c r="R120" s="73"/>
      <c r="S120" s="104"/>
      <c r="T120" s="103"/>
      <c r="U120" s="106"/>
      <c r="V120" s="103"/>
      <c r="W120" s="73"/>
    </row>
    <row r="121" customFormat="false" ht="22.5" hidden="false" customHeight="false" outlineLevel="0" collapsed="false">
      <c r="B121" s="73"/>
      <c r="C121" s="102"/>
      <c r="D121" s="103"/>
      <c r="E121" s="103"/>
      <c r="F121" s="104" t="n">
        <f aca="false">SUM(G121:P121)</f>
        <v>0</v>
      </c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5"/>
      <c r="R121" s="73"/>
      <c r="S121" s="104"/>
      <c r="T121" s="103"/>
      <c r="U121" s="106"/>
      <c r="V121" s="103"/>
      <c r="W121" s="73"/>
    </row>
    <row r="122" customFormat="false" ht="22.5" hidden="false" customHeight="false" outlineLevel="0" collapsed="false">
      <c r="B122" s="73"/>
      <c r="C122" s="102"/>
      <c r="D122" s="103"/>
      <c r="E122" s="103"/>
      <c r="F122" s="104" t="n">
        <f aca="false">SUM(G122:P122)</f>
        <v>0</v>
      </c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5"/>
      <c r="R122" s="73"/>
      <c r="S122" s="103"/>
      <c r="T122" s="103"/>
      <c r="U122" s="106"/>
      <c r="V122" s="103"/>
      <c r="W122" s="73"/>
    </row>
    <row r="123" customFormat="false" ht="22.5" hidden="false" customHeight="false" outlineLevel="0" collapsed="false">
      <c r="B123" s="73"/>
      <c r="C123" s="102"/>
      <c r="D123" s="103"/>
      <c r="E123" s="103"/>
      <c r="F123" s="104" t="n">
        <f aca="false">SUM(G123:P123)</f>
        <v>0</v>
      </c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5"/>
      <c r="R123" s="73"/>
      <c r="S123" s="103"/>
      <c r="T123" s="103"/>
      <c r="U123" s="106"/>
      <c r="V123" s="103"/>
      <c r="W123" s="73"/>
    </row>
    <row r="124" customFormat="false" ht="22.5" hidden="false" customHeight="false" outlineLevel="0" collapsed="false">
      <c r="B124" s="73"/>
      <c r="C124" s="102"/>
      <c r="D124" s="103"/>
      <c r="E124" s="103"/>
      <c r="F124" s="104" t="n">
        <f aca="false">SUM(G124:P124)</f>
        <v>0</v>
      </c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5"/>
      <c r="R124" s="73"/>
      <c r="S124" s="103"/>
      <c r="T124" s="103"/>
      <c r="U124" s="106"/>
      <c r="V124" s="103"/>
      <c r="W124" s="73"/>
    </row>
    <row r="125" customFormat="false" ht="22.5" hidden="false" customHeight="false" outlineLevel="0" collapsed="false">
      <c r="B125" s="73"/>
      <c r="C125" s="102"/>
      <c r="D125" s="103"/>
      <c r="E125" s="103"/>
      <c r="F125" s="104" t="n">
        <f aca="false">SUM(G125:P125)</f>
        <v>0</v>
      </c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5"/>
      <c r="R125" s="73"/>
      <c r="S125" s="103"/>
      <c r="T125" s="103"/>
      <c r="U125" s="106"/>
      <c r="V125" s="103"/>
      <c r="W125" s="73"/>
    </row>
    <row r="126" customFormat="false" ht="22.5" hidden="false" customHeight="false" outlineLevel="0" collapsed="false">
      <c r="B126" s="73"/>
      <c r="C126" s="102"/>
      <c r="D126" s="103"/>
      <c r="E126" s="98" t="n">
        <f aca="false">+E113</f>
        <v>0</v>
      </c>
      <c r="F126" s="99" t="n">
        <f aca="false">SUM(F117:F125)</f>
        <v>0</v>
      </c>
      <c r="G126" s="99" t="n">
        <f aca="false">SUM(G117:G125)</f>
        <v>0</v>
      </c>
      <c r="H126" s="99" t="n">
        <f aca="false">SUM(H117:H125)</f>
        <v>0</v>
      </c>
      <c r="I126" s="99" t="n">
        <f aca="false">SUM(I117:I125)</f>
        <v>0</v>
      </c>
      <c r="J126" s="99" t="n">
        <f aca="false">SUM(J117:J125)</f>
        <v>0</v>
      </c>
      <c r="K126" s="99" t="n">
        <f aca="false">SUM(K117:K125)</f>
        <v>0</v>
      </c>
      <c r="L126" s="99" t="n">
        <f aca="false">SUM(L117:L125)</f>
        <v>0</v>
      </c>
      <c r="M126" s="99" t="n">
        <f aca="false">SUM(M117:M125)</f>
        <v>0</v>
      </c>
      <c r="N126" s="99" t="n">
        <f aca="false">SUM(N117:N125)</f>
        <v>0</v>
      </c>
      <c r="O126" s="99" t="n">
        <f aca="false">SUM(O117:O125)</f>
        <v>0</v>
      </c>
      <c r="P126" s="99" t="n">
        <f aca="false">SUM(P117:P125)</f>
        <v>0</v>
      </c>
      <c r="Q126" s="105"/>
      <c r="R126" s="73"/>
      <c r="S126" s="99" t="n">
        <f aca="false">SUM(S118:S125)</f>
        <v>0</v>
      </c>
      <c r="T126" s="107"/>
      <c r="U126" s="111"/>
      <c r="V126" s="107"/>
      <c r="W126" s="73"/>
    </row>
    <row r="127" customFormat="false" ht="22.5" hidden="false" customHeight="false" outlineLevel="0" collapsed="false">
      <c r="B127" s="73"/>
      <c r="C127" s="108"/>
      <c r="D127" s="73"/>
      <c r="E127" s="73"/>
      <c r="F127" s="109"/>
      <c r="G127" s="73"/>
      <c r="H127" s="73"/>
      <c r="I127" s="73"/>
      <c r="J127" s="73"/>
      <c r="K127" s="105"/>
      <c r="L127" s="105"/>
      <c r="M127" s="105"/>
      <c r="N127" s="105"/>
      <c r="O127" s="105"/>
      <c r="P127" s="105"/>
      <c r="Q127" s="105"/>
      <c r="R127" s="73"/>
      <c r="S127" s="73"/>
      <c r="T127" s="73"/>
      <c r="U127" s="73"/>
      <c r="V127" s="73"/>
      <c r="W127" s="73"/>
    </row>
    <row r="128" customFormat="false" ht="22.5" hidden="false" customHeight="false" outlineLevel="0" collapsed="false">
      <c r="B128" s="73"/>
      <c r="C128" s="108"/>
      <c r="D128" s="73"/>
      <c r="E128" s="73"/>
      <c r="F128" s="109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22.5" hidden="false" customHeight="false" outlineLevel="0" collapsed="false">
      <c r="B129" s="73"/>
      <c r="C129" s="108"/>
      <c r="D129" s="73"/>
      <c r="E129" s="73"/>
      <c r="F129" s="109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 t="s">
        <v>0</v>
      </c>
      <c r="T129" s="73" t="n">
        <f aca="false">+D130</f>
        <v>0</v>
      </c>
      <c r="U129" s="73" t="n">
        <f aca="false">+E131</f>
        <v>0</v>
      </c>
      <c r="V129" s="101" t="s">
        <v>60</v>
      </c>
      <c r="W129" s="73"/>
    </row>
    <row r="130" customFormat="false" ht="22.5" hidden="false" customHeight="false" outlineLevel="0" collapsed="false">
      <c r="B130" s="73"/>
      <c r="C130" s="74" t="s">
        <v>0</v>
      </c>
      <c r="D130" s="75"/>
      <c r="E130" s="76" t="n">
        <f aca="false">+E112</f>
        <v>41944</v>
      </c>
      <c r="F130" s="77" t="s">
        <v>1</v>
      </c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8" t="s">
        <v>2</v>
      </c>
      <c r="T130" s="79"/>
      <c r="U130" s="80" t="s">
        <v>3</v>
      </c>
      <c r="V130" s="81"/>
      <c r="W130" s="73"/>
    </row>
    <row r="131" customFormat="false" ht="22.5" hidden="false" customHeight="false" outlineLevel="0" collapsed="false">
      <c r="B131" s="73"/>
      <c r="C131" s="74" t="s">
        <v>4</v>
      </c>
      <c r="D131" s="82"/>
      <c r="E131" s="83"/>
      <c r="F131" s="84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85" t="s">
        <v>5</v>
      </c>
      <c r="T131" s="86"/>
      <c r="U131" s="87" t="s">
        <v>6</v>
      </c>
      <c r="V131" s="88"/>
      <c r="W131" s="73"/>
    </row>
    <row r="132" customFormat="false" ht="22.5" hidden="false" customHeight="false" outlineLevel="0" collapsed="false">
      <c r="B132" s="73"/>
      <c r="C132" s="74" t="s">
        <v>7</v>
      </c>
      <c r="D132" s="89"/>
      <c r="E132" s="82" t="s">
        <v>8</v>
      </c>
      <c r="F132" s="90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85" t="s">
        <v>9</v>
      </c>
      <c r="T132" s="91"/>
      <c r="U132" s="87" t="s">
        <v>10</v>
      </c>
      <c r="V132" s="92"/>
      <c r="W132" s="73"/>
    </row>
    <row r="133" customFormat="false" ht="22.5" hidden="false" customHeight="false" outlineLevel="0" collapsed="false">
      <c r="B133" s="73"/>
      <c r="C133" s="74" t="s">
        <v>11</v>
      </c>
      <c r="D133" s="93"/>
      <c r="E133" s="82" t="s">
        <v>12</v>
      </c>
      <c r="F133" s="94" t="n">
        <f aca="false">+D133-D132</f>
        <v>0</v>
      </c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95"/>
      <c r="T133" s="91"/>
      <c r="U133" s="96" t="s">
        <v>13</v>
      </c>
      <c r="V133" s="92"/>
      <c r="W133" s="73"/>
    </row>
    <row r="134" customFormat="false" ht="22.5" hidden="false" customHeight="false" outlineLevel="0" collapsed="false">
      <c r="B134" s="73" t="n">
        <v>8</v>
      </c>
      <c r="C134" s="97" t="s">
        <v>14</v>
      </c>
      <c r="D134" s="98" t="s">
        <v>15</v>
      </c>
      <c r="E134" s="98" t="s">
        <v>16</v>
      </c>
      <c r="F134" s="99" t="s">
        <v>17</v>
      </c>
      <c r="G134" s="98" t="s">
        <v>18</v>
      </c>
      <c r="H134" s="98" t="s">
        <v>19</v>
      </c>
      <c r="I134" s="98" t="s">
        <v>20</v>
      </c>
      <c r="J134" s="98" t="s">
        <v>21</v>
      </c>
      <c r="K134" s="98" t="s">
        <v>22</v>
      </c>
      <c r="L134" s="98" t="s">
        <v>23</v>
      </c>
      <c r="M134" s="98" t="s">
        <v>24</v>
      </c>
      <c r="N134" s="98" t="s">
        <v>25</v>
      </c>
      <c r="O134" s="98" t="s">
        <v>26</v>
      </c>
      <c r="P134" s="98" t="s">
        <v>27</v>
      </c>
      <c r="Q134" s="100"/>
      <c r="R134" s="73"/>
      <c r="S134" s="73" t="s">
        <v>0</v>
      </c>
      <c r="T134" s="73" t="n">
        <f aca="false">+T129</f>
        <v>0</v>
      </c>
      <c r="U134" s="73" t="n">
        <f aca="false">+U129</f>
        <v>0</v>
      </c>
      <c r="V134" s="101" t="s">
        <v>59</v>
      </c>
      <c r="W134" s="73"/>
    </row>
    <row r="135" customFormat="false" ht="22.5" hidden="false" customHeight="false" outlineLevel="0" collapsed="false">
      <c r="B135" s="73"/>
      <c r="C135" s="102"/>
      <c r="D135" s="103"/>
      <c r="E135" s="103"/>
      <c r="F135" s="104" t="n">
        <f aca="false">SUM(G135:P135)</f>
        <v>0</v>
      </c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5"/>
      <c r="R135" s="73"/>
      <c r="S135" s="99" t="s">
        <v>29</v>
      </c>
      <c r="T135" s="98" t="s">
        <v>30</v>
      </c>
      <c r="U135" s="99" t="s">
        <v>31</v>
      </c>
      <c r="V135" s="98" t="s">
        <v>32</v>
      </c>
      <c r="W135" s="73"/>
    </row>
    <row r="136" customFormat="false" ht="22.5" hidden="false" customHeight="false" outlineLevel="0" collapsed="false">
      <c r="B136" s="73"/>
      <c r="C136" s="102"/>
      <c r="D136" s="103"/>
      <c r="E136" s="103"/>
      <c r="F136" s="104" t="n">
        <f aca="false">SUM(G136:P136)</f>
        <v>0</v>
      </c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5"/>
      <c r="R136" s="73"/>
      <c r="S136" s="104"/>
      <c r="T136" s="103"/>
      <c r="U136" s="106"/>
      <c r="V136" s="103"/>
      <c r="W136" s="73"/>
    </row>
    <row r="137" customFormat="false" ht="22.5" hidden="false" customHeight="false" outlineLevel="0" collapsed="false">
      <c r="B137" s="73"/>
      <c r="C137" s="102"/>
      <c r="D137" s="103"/>
      <c r="E137" s="103"/>
      <c r="F137" s="104" t="n">
        <f aca="false">SUM(G137:P137)</f>
        <v>0</v>
      </c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5"/>
      <c r="R137" s="73"/>
      <c r="S137" s="104"/>
      <c r="T137" s="103"/>
      <c r="U137" s="106"/>
      <c r="V137" s="103"/>
      <c r="W137" s="73"/>
    </row>
    <row r="138" customFormat="false" ht="22.5" hidden="false" customHeight="false" outlineLevel="0" collapsed="false">
      <c r="B138" s="73"/>
      <c r="C138" s="102"/>
      <c r="D138" s="103"/>
      <c r="E138" s="103"/>
      <c r="F138" s="104" t="n">
        <f aca="false">SUM(G138:P138)</f>
        <v>0</v>
      </c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5"/>
      <c r="R138" s="73"/>
      <c r="S138" s="104"/>
      <c r="T138" s="103"/>
      <c r="U138" s="106"/>
      <c r="V138" s="103"/>
      <c r="W138" s="73"/>
    </row>
    <row r="139" customFormat="false" ht="22.5" hidden="false" customHeight="false" outlineLevel="0" collapsed="false">
      <c r="B139" s="73"/>
      <c r="C139" s="102"/>
      <c r="D139" s="103"/>
      <c r="E139" s="103"/>
      <c r="F139" s="104" t="n">
        <f aca="false">SUM(G139:P139)</f>
        <v>0</v>
      </c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5"/>
      <c r="R139" s="73"/>
      <c r="S139" s="104"/>
      <c r="T139" s="103"/>
      <c r="U139" s="106"/>
      <c r="V139" s="103"/>
      <c r="W139" s="73"/>
    </row>
    <row r="140" customFormat="false" ht="22.5" hidden="false" customHeight="false" outlineLevel="0" collapsed="false">
      <c r="B140" s="73"/>
      <c r="C140" s="102"/>
      <c r="D140" s="103"/>
      <c r="E140" s="103"/>
      <c r="F140" s="104" t="n">
        <f aca="false">SUM(G140:P140)</f>
        <v>0</v>
      </c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5"/>
      <c r="R140" s="73"/>
      <c r="S140" s="103"/>
      <c r="T140" s="103"/>
      <c r="U140" s="106"/>
      <c r="V140" s="103"/>
      <c r="W140" s="73"/>
    </row>
    <row r="141" customFormat="false" ht="22.5" hidden="false" customHeight="false" outlineLevel="0" collapsed="false">
      <c r="B141" s="73"/>
      <c r="C141" s="102"/>
      <c r="D141" s="103"/>
      <c r="E141" s="103"/>
      <c r="F141" s="104" t="n">
        <f aca="false">SUM(G141:P141)</f>
        <v>0</v>
      </c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5"/>
      <c r="R141" s="73"/>
      <c r="S141" s="103"/>
      <c r="T141" s="103"/>
      <c r="U141" s="106"/>
      <c r="V141" s="103"/>
      <c r="W141" s="73"/>
    </row>
    <row r="142" customFormat="false" ht="22.5" hidden="false" customHeight="false" outlineLevel="0" collapsed="false">
      <c r="B142" s="73"/>
      <c r="C142" s="102"/>
      <c r="D142" s="103"/>
      <c r="E142" s="103"/>
      <c r="F142" s="104" t="n">
        <f aca="false">SUM(G142:P142)</f>
        <v>0</v>
      </c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5"/>
      <c r="R142" s="73"/>
      <c r="S142" s="103"/>
      <c r="T142" s="103"/>
      <c r="U142" s="106"/>
      <c r="V142" s="103"/>
      <c r="W142" s="73"/>
    </row>
    <row r="143" customFormat="false" ht="22.5" hidden="false" customHeight="false" outlineLevel="0" collapsed="false">
      <c r="B143" s="73"/>
      <c r="C143" s="102"/>
      <c r="D143" s="103"/>
      <c r="E143" s="103"/>
      <c r="F143" s="104" t="n">
        <f aca="false">SUM(G143:P143)</f>
        <v>0</v>
      </c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5"/>
      <c r="R143" s="73"/>
      <c r="S143" s="103"/>
      <c r="T143" s="103"/>
      <c r="U143" s="106"/>
      <c r="V143" s="103"/>
      <c r="W143" s="73"/>
    </row>
    <row r="144" customFormat="false" ht="22.5" hidden="false" customHeight="false" outlineLevel="0" collapsed="false">
      <c r="B144" s="73"/>
      <c r="C144" s="102"/>
      <c r="D144" s="103"/>
      <c r="E144" s="98" t="n">
        <f aca="false">+E131</f>
        <v>0</v>
      </c>
      <c r="F144" s="99" t="n">
        <f aca="false">SUM(F135:F143)</f>
        <v>0</v>
      </c>
      <c r="G144" s="99" t="n">
        <f aca="false">SUM(G135:G143)</f>
        <v>0</v>
      </c>
      <c r="H144" s="99" t="n">
        <f aca="false">SUM(H135:H143)</f>
        <v>0</v>
      </c>
      <c r="I144" s="99" t="n">
        <f aca="false">SUM(I135:I143)</f>
        <v>0</v>
      </c>
      <c r="J144" s="99" t="n">
        <f aca="false">SUM(J135:J143)</f>
        <v>0</v>
      </c>
      <c r="K144" s="99" t="n">
        <f aca="false">SUM(K135:K143)</f>
        <v>0</v>
      </c>
      <c r="L144" s="99" t="n">
        <f aca="false">SUM(L135:L143)</f>
        <v>0</v>
      </c>
      <c r="M144" s="99" t="n">
        <f aca="false">SUM(M135:M143)</f>
        <v>0</v>
      </c>
      <c r="N144" s="99" t="n">
        <f aca="false">SUM(N135:N143)</f>
        <v>0</v>
      </c>
      <c r="O144" s="99" t="n">
        <f aca="false">SUM(O135:O143)</f>
        <v>0</v>
      </c>
      <c r="P144" s="99" t="n">
        <f aca="false">SUM(P135:P143)</f>
        <v>0</v>
      </c>
      <c r="Q144" s="105"/>
      <c r="R144" s="73"/>
      <c r="S144" s="99" t="n">
        <f aca="false">SUM(S136:S143)</f>
        <v>0</v>
      </c>
      <c r="T144" s="107"/>
      <c r="U144" s="107"/>
      <c r="V144" s="107"/>
      <c r="W144" s="73"/>
    </row>
    <row r="145" customFormat="false" ht="22.5" hidden="false" customHeight="false" outlineLevel="0" collapsed="false">
      <c r="B145" s="73"/>
      <c r="C145" s="112"/>
      <c r="D145" s="100"/>
      <c r="E145" s="100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73"/>
      <c r="S145" s="105"/>
      <c r="T145" s="100"/>
      <c r="U145" s="100"/>
      <c r="V145" s="100"/>
      <c r="W145" s="73"/>
    </row>
    <row r="146" customFormat="false" ht="22.5" hidden="false" customHeight="false" outlineLevel="0" collapsed="false">
      <c r="B146" s="73"/>
      <c r="C146" s="112"/>
      <c r="D146" s="100"/>
      <c r="E146" s="100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73"/>
      <c r="S146" s="105"/>
      <c r="T146" s="100"/>
      <c r="U146" s="100"/>
      <c r="V146" s="100"/>
      <c r="W146" s="73"/>
    </row>
    <row r="147" customFormat="false" ht="22.5" hidden="false" customHeight="false" outlineLevel="0" collapsed="false">
      <c r="B147" s="73"/>
      <c r="C147" s="108"/>
      <c r="D147" s="73"/>
      <c r="E147" s="73"/>
      <c r="F147" s="109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 t="s">
        <v>0</v>
      </c>
      <c r="T147" s="73" t="n">
        <f aca="false">+D148</f>
        <v>0</v>
      </c>
      <c r="U147" s="73" t="n">
        <f aca="false">+E149</f>
        <v>0</v>
      </c>
      <c r="V147" s="101" t="s">
        <v>60</v>
      </c>
      <c r="W147" s="73"/>
    </row>
    <row r="148" customFormat="false" ht="22.5" hidden="false" customHeight="false" outlineLevel="0" collapsed="false">
      <c r="B148" s="73"/>
      <c r="C148" s="74" t="s">
        <v>0</v>
      </c>
      <c r="D148" s="75"/>
      <c r="E148" s="76" t="n">
        <f aca="false">+E130</f>
        <v>41944</v>
      </c>
      <c r="F148" s="77" t="s">
        <v>1</v>
      </c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8" t="s">
        <v>2</v>
      </c>
      <c r="T148" s="79"/>
      <c r="U148" s="80" t="s">
        <v>3</v>
      </c>
      <c r="V148" s="81"/>
      <c r="W148" s="73"/>
    </row>
    <row r="149" customFormat="false" ht="22.5" hidden="false" customHeight="false" outlineLevel="0" collapsed="false">
      <c r="B149" s="73"/>
      <c r="C149" s="74" t="s">
        <v>4</v>
      </c>
      <c r="D149" s="82"/>
      <c r="E149" s="83"/>
      <c r="F149" s="84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85" t="s">
        <v>5</v>
      </c>
      <c r="T149" s="86"/>
      <c r="U149" s="87" t="s">
        <v>6</v>
      </c>
      <c r="V149" s="88"/>
      <c r="W149" s="73"/>
    </row>
    <row r="150" customFormat="false" ht="22.5" hidden="false" customHeight="false" outlineLevel="0" collapsed="false">
      <c r="B150" s="73"/>
      <c r="C150" s="74" t="s">
        <v>7</v>
      </c>
      <c r="D150" s="89"/>
      <c r="E150" s="82" t="s">
        <v>8</v>
      </c>
      <c r="F150" s="90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85" t="s">
        <v>9</v>
      </c>
      <c r="T150" s="91"/>
      <c r="U150" s="87" t="s">
        <v>10</v>
      </c>
      <c r="V150" s="92"/>
      <c r="W150" s="73"/>
    </row>
    <row r="151" customFormat="false" ht="22.5" hidden="false" customHeight="false" outlineLevel="0" collapsed="false">
      <c r="B151" s="73"/>
      <c r="C151" s="74" t="s">
        <v>11</v>
      </c>
      <c r="D151" s="93"/>
      <c r="E151" s="82" t="s">
        <v>12</v>
      </c>
      <c r="F151" s="94" t="n">
        <f aca="false">+D151-D150</f>
        <v>0</v>
      </c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95"/>
      <c r="T151" s="91"/>
      <c r="U151" s="96" t="s">
        <v>13</v>
      </c>
      <c r="V151" s="92"/>
      <c r="W151" s="73"/>
    </row>
    <row r="152" customFormat="false" ht="22.5" hidden="false" customHeight="false" outlineLevel="0" collapsed="false">
      <c r="B152" s="73" t="n">
        <v>9</v>
      </c>
      <c r="C152" s="97" t="s">
        <v>14</v>
      </c>
      <c r="D152" s="98" t="s">
        <v>15</v>
      </c>
      <c r="E152" s="98" t="s">
        <v>16</v>
      </c>
      <c r="F152" s="99" t="s">
        <v>17</v>
      </c>
      <c r="G152" s="98" t="s">
        <v>18</v>
      </c>
      <c r="H152" s="98" t="s">
        <v>19</v>
      </c>
      <c r="I152" s="98" t="s">
        <v>20</v>
      </c>
      <c r="J152" s="98" t="s">
        <v>21</v>
      </c>
      <c r="K152" s="98" t="s">
        <v>22</v>
      </c>
      <c r="L152" s="98" t="s">
        <v>23</v>
      </c>
      <c r="M152" s="98" t="s">
        <v>24</v>
      </c>
      <c r="N152" s="98" t="s">
        <v>25</v>
      </c>
      <c r="O152" s="98" t="s">
        <v>26</v>
      </c>
      <c r="P152" s="98" t="s">
        <v>27</v>
      </c>
      <c r="Q152" s="100"/>
      <c r="R152" s="73"/>
      <c r="S152" s="73" t="s">
        <v>0</v>
      </c>
      <c r="T152" s="73" t="n">
        <f aca="false">+T147</f>
        <v>0</v>
      </c>
      <c r="U152" s="73" t="n">
        <f aca="false">+U147</f>
        <v>0</v>
      </c>
      <c r="V152" s="101" t="s">
        <v>59</v>
      </c>
      <c r="W152" s="73"/>
    </row>
    <row r="153" customFormat="false" ht="22.5" hidden="false" customHeight="false" outlineLevel="0" collapsed="false">
      <c r="B153" s="73"/>
      <c r="C153" s="102"/>
      <c r="D153" s="103"/>
      <c r="E153" s="103"/>
      <c r="F153" s="104" t="n">
        <f aca="false">SUM(G153:P153)</f>
        <v>0</v>
      </c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5"/>
      <c r="R153" s="73"/>
      <c r="S153" s="99" t="s">
        <v>29</v>
      </c>
      <c r="T153" s="98" t="s">
        <v>30</v>
      </c>
      <c r="U153" s="99" t="s">
        <v>31</v>
      </c>
      <c r="V153" s="98" t="s">
        <v>32</v>
      </c>
      <c r="W153" s="73"/>
    </row>
    <row r="154" customFormat="false" ht="22.5" hidden="false" customHeight="false" outlineLevel="0" collapsed="false">
      <c r="B154" s="73"/>
      <c r="C154" s="102"/>
      <c r="D154" s="103"/>
      <c r="E154" s="103"/>
      <c r="F154" s="104" t="n">
        <f aca="false">SUM(G154:P154)</f>
        <v>0</v>
      </c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5"/>
      <c r="R154" s="73"/>
      <c r="S154" s="104"/>
      <c r="T154" s="103"/>
      <c r="U154" s="106"/>
      <c r="V154" s="103"/>
      <c r="W154" s="73"/>
    </row>
    <row r="155" customFormat="false" ht="22.5" hidden="false" customHeight="false" outlineLevel="0" collapsed="false">
      <c r="B155" s="73"/>
      <c r="C155" s="102"/>
      <c r="D155" s="103"/>
      <c r="E155" s="103"/>
      <c r="F155" s="104" t="n">
        <f aca="false">SUM(G155:P155)</f>
        <v>0</v>
      </c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5"/>
      <c r="R155" s="73"/>
      <c r="S155" s="104"/>
      <c r="T155" s="103"/>
      <c r="U155" s="106"/>
      <c r="V155" s="103"/>
      <c r="W155" s="73"/>
    </row>
    <row r="156" customFormat="false" ht="22.5" hidden="false" customHeight="false" outlineLevel="0" collapsed="false">
      <c r="B156" s="73"/>
      <c r="C156" s="102"/>
      <c r="D156" s="103"/>
      <c r="E156" s="103"/>
      <c r="F156" s="104" t="n">
        <f aca="false">SUM(G156:P156)</f>
        <v>0</v>
      </c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5"/>
      <c r="R156" s="73"/>
      <c r="S156" s="104"/>
      <c r="T156" s="103"/>
      <c r="U156" s="106"/>
      <c r="V156" s="103"/>
      <c r="W156" s="73"/>
    </row>
    <row r="157" customFormat="false" ht="22.5" hidden="false" customHeight="false" outlineLevel="0" collapsed="false">
      <c r="B157" s="73"/>
      <c r="C157" s="102"/>
      <c r="D157" s="103"/>
      <c r="E157" s="103"/>
      <c r="F157" s="104" t="n">
        <f aca="false">SUM(G157:P157)</f>
        <v>0</v>
      </c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5"/>
      <c r="R157" s="73"/>
      <c r="S157" s="104"/>
      <c r="T157" s="103"/>
      <c r="U157" s="106"/>
      <c r="V157" s="103"/>
      <c r="W157" s="73"/>
    </row>
    <row r="158" customFormat="false" ht="22.5" hidden="false" customHeight="false" outlineLevel="0" collapsed="false">
      <c r="B158" s="73"/>
      <c r="C158" s="102"/>
      <c r="D158" s="103"/>
      <c r="E158" s="103"/>
      <c r="F158" s="104" t="n">
        <f aca="false">SUM(G158:P158)</f>
        <v>0</v>
      </c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5"/>
      <c r="R158" s="73"/>
      <c r="S158" s="103"/>
      <c r="T158" s="103"/>
      <c r="U158" s="106"/>
      <c r="V158" s="103"/>
      <c r="W158" s="73"/>
    </row>
    <row r="159" customFormat="false" ht="22.5" hidden="false" customHeight="false" outlineLevel="0" collapsed="false">
      <c r="B159" s="73"/>
      <c r="C159" s="102"/>
      <c r="D159" s="103"/>
      <c r="E159" s="103"/>
      <c r="F159" s="104" t="n">
        <f aca="false">SUM(G159:P159)</f>
        <v>0</v>
      </c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5"/>
      <c r="R159" s="73"/>
      <c r="S159" s="103"/>
      <c r="T159" s="103"/>
      <c r="U159" s="106"/>
      <c r="V159" s="103"/>
      <c r="W159" s="73"/>
    </row>
    <row r="160" customFormat="false" ht="22.5" hidden="false" customHeight="false" outlineLevel="0" collapsed="false">
      <c r="B160" s="73"/>
      <c r="C160" s="102"/>
      <c r="D160" s="103"/>
      <c r="E160" s="103"/>
      <c r="F160" s="104" t="n">
        <f aca="false">SUM(G160:P160)</f>
        <v>0</v>
      </c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5"/>
      <c r="R160" s="73"/>
      <c r="S160" s="103"/>
      <c r="T160" s="103"/>
      <c r="U160" s="106"/>
      <c r="V160" s="103"/>
      <c r="W160" s="73"/>
    </row>
    <row r="161" customFormat="false" ht="22.5" hidden="false" customHeight="false" outlineLevel="0" collapsed="false">
      <c r="B161" s="73"/>
      <c r="C161" s="102"/>
      <c r="D161" s="103"/>
      <c r="E161" s="103"/>
      <c r="F161" s="104" t="n">
        <f aca="false">SUM(G161:P161)</f>
        <v>0</v>
      </c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5"/>
      <c r="R161" s="73"/>
      <c r="S161" s="103"/>
      <c r="T161" s="103"/>
      <c r="U161" s="106"/>
      <c r="V161" s="103"/>
      <c r="W161" s="73"/>
    </row>
    <row r="162" customFormat="false" ht="22.5" hidden="false" customHeight="false" outlineLevel="0" collapsed="false">
      <c r="B162" s="73"/>
      <c r="C162" s="102"/>
      <c r="D162" s="103"/>
      <c r="E162" s="98" t="n">
        <f aca="false">+E149</f>
        <v>0</v>
      </c>
      <c r="F162" s="99" t="n">
        <f aca="false">SUM(F153:F161)</f>
        <v>0</v>
      </c>
      <c r="G162" s="99" t="n">
        <f aca="false">SUM(G153:G161)</f>
        <v>0</v>
      </c>
      <c r="H162" s="99" t="n">
        <f aca="false">SUM(H153:H161)</f>
        <v>0</v>
      </c>
      <c r="I162" s="99" t="n">
        <f aca="false">SUM(I153:I161)</f>
        <v>0</v>
      </c>
      <c r="J162" s="99" t="n">
        <f aca="false">SUM(J153:J161)</f>
        <v>0</v>
      </c>
      <c r="K162" s="99" t="n">
        <f aca="false">SUM(K153:K161)</f>
        <v>0</v>
      </c>
      <c r="L162" s="99" t="n">
        <f aca="false">SUM(L153:L161)</f>
        <v>0</v>
      </c>
      <c r="M162" s="99" t="n">
        <f aca="false">SUM(M153:M161)</f>
        <v>0</v>
      </c>
      <c r="N162" s="99" t="n">
        <f aca="false">SUM(N153:N161)</f>
        <v>0</v>
      </c>
      <c r="O162" s="99" t="n">
        <f aca="false">SUM(O153:O161)</f>
        <v>0</v>
      </c>
      <c r="P162" s="99" t="n">
        <f aca="false">SUM(P153:P161)</f>
        <v>0</v>
      </c>
      <c r="Q162" s="105"/>
      <c r="R162" s="73"/>
      <c r="S162" s="99" t="n">
        <f aca="false">SUM(S154:S161)</f>
        <v>0</v>
      </c>
      <c r="T162" s="107"/>
      <c r="U162" s="107"/>
      <c r="V162" s="107"/>
      <c r="W162" s="73"/>
    </row>
    <row r="163" customFormat="false" ht="22.5" hidden="false" customHeight="false" outlineLevel="0" collapsed="false">
      <c r="B163" s="73"/>
      <c r="C163" s="112"/>
      <c r="D163" s="100"/>
      <c r="E163" s="100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73"/>
      <c r="S163" s="105"/>
      <c r="T163" s="100"/>
      <c r="U163" s="100"/>
      <c r="V163" s="100"/>
      <c r="W163" s="73"/>
    </row>
    <row r="164" customFormat="false" ht="22.5" hidden="false" customHeight="false" outlineLevel="0" collapsed="false">
      <c r="B164" s="73"/>
      <c r="C164" s="112"/>
      <c r="D164" s="100"/>
      <c r="E164" s="100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73"/>
      <c r="S164" s="105"/>
      <c r="T164" s="100"/>
      <c r="U164" s="100"/>
      <c r="V164" s="100"/>
      <c r="W164" s="73"/>
    </row>
    <row r="165" customFormat="false" ht="22.5" hidden="false" customHeight="false" outlineLevel="0" collapsed="false">
      <c r="B165" s="73"/>
      <c r="C165" s="108"/>
      <c r="D165" s="73"/>
      <c r="E165" s="73"/>
      <c r="F165" s="109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 t="s">
        <v>0</v>
      </c>
      <c r="T165" s="73" t="n">
        <f aca="false">+D166</f>
        <v>0</v>
      </c>
      <c r="U165" s="73" t="n">
        <f aca="false">+E167</f>
        <v>0</v>
      </c>
      <c r="V165" s="101" t="s">
        <v>60</v>
      </c>
      <c r="W165" s="73"/>
    </row>
    <row r="166" customFormat="false" ht="22.5" hidden="false" customHeight="false" outlineLevel="0" collapsed="false">
      <c r="B166" s="73"/>
      <c r="C166" s="74" t="s">
        <v>0</v>
      </c>
      <c r="D166" s="75"/>
      <c r="E166" s="76" t="n">
        <f aca="false">+E148</f>
        <v>41944</v>
      </c>
      <c r="F166" s="77" t="s">
        <v>1</v>
      </c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8" t="s">
        <v>2</v>
      </c>
      <c r="T166" s="79"/>
      <c r="U166" s="80" t="s">
        <v>3</v>
      </c>
      <c r="V166" s="81"/>
      <c r="W166" s="73"/>
    </row>
    <row r="167" customFormat="false" ht="22.5" hidden="false" customHeight="false" outlineLevel="0" collapsed="false">
      <c r="B167" s="73"/>
      <c r="C167" s="74" t="s">
        <v>4</v>
      </c>
      <c r="D167" s="82"/>
      <c r="E167" s="83"/>
      <c r="F167" s="84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85" t="s">
        <v>5</v>
      </c>
      <c r="T167" s="86"/>
      <c r="U167" s="87" t="s">
        <v>6</v>
      </c>
      <c r="V167" s="88"/>
      <c r="W167" s="73"/>
    </row>
    <row r="168" customFormat="false" ht="22.5" hidden="false" customHeight="false" outlineLevel="0" collapsed="false">
      <c r="B168" s="73"/>
      <c r="C168" s="74" t="s">
        <v>7</v>
      </c>
      <c r="D168" s="89"/>
      <c r="E168" s="82" t="s">
        <v>8</v>
      </c>
      <c r="F168" s="90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85" t="s">
        <v>9</v>
      </c>
      <c r="T168" s="91"/>
      <c r="U168" s="87" t="s">
        <v>10</v>
      </c>
      <c r="V168" s="92"/>
      <c r="W168" s="73"/>
    </row>
    <row r="169" customFormat="false" ht="22.5" hidden="false" customHeight="false" outlineLevel="0" collapsed="false">
      <c r="B169" s="73"/>
      <c r="C169" s="74" t="s">
        <v>11</v>
      </c>
      <c r="D169" s="93"/>
      <c r="E169" s="82" t="s">
        <v>12</v>
      </c>
      <c r="F169" s="94" t="n">
        <f aca="false">+D169-D168</f>
        <v>0</v>
      </c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95"/>
      <c r="T169" s="91"/>
      <c r="U169" s="96" t="s">
        <v>13</v>
      </c>
      <c r="V169" s="92"/>
      <c r="W169" s="73"/>
    </row>
    <row r="170" customFormat="false" ht="22.5" hidden="false" customHeight="false" outlineLevel="0" collapsed="false">
      <c r="B170" s="73" t="n">
        <v>10</v>
      </c>
      <c r="C170" s="97" t="s">
        <v>14</v>
      </c>
      <c r="D170" s="98" t="s">
        <v>15</v>
      </c>
      <c r="E170" s="98" t="s">
        <v>16</v>
      </c>
      <c r="F170" s="99" t="s">
        <v>17</v>
      </c>
      <c r="G170" s="98" t="s">
        <v>18</v>
      </c>
      <c r="H170" s="98" t="s">
        <v>19</v>
      </c>
      <c r="I170" s="98" t="s">
        <v>20</v>
      </c>
      <c r="J170" s="98" t="s">
        <v>21</v>
      </c>
      <c r="K170" s="98" t="s">
        <v>22</v>
      </c>
      <c r="L170" s="98" t="s">
        <v>23</v>
      </c>
      <c r="M170" s="98" t="s">
        <v>24</v>
      </c>
      <c r="N170" s="98" t="s">
        <v>25</v>
      </c>
      <c r="O170" s="98" t="s">
        <v>26</v>
      </c>
      <c r="P170" s="98" t="s">
        <v>27</v>
      </c>
      <c r="Q170" s="100"/>
      <c r="R170" s="73"/>
      <c r="S170" s="73" t="s">
        <v>0</v>
      </c>
      <c r="T170" s="73" t="n">
        <f aca="false">+T165</f>
        <v>0</v>
      </c>
      <c r="U170" s="73" t="n">
        <f aca="false">+U165</f>
        <v>0</v>
      </c>
      <c r="V170" s="101" t="s">
        <v>59</v>
      </c>
      <c r="W170" s="73"/>
    </row>
    <row r="171" customFormat="false" ht="22.5" hidden="false" customHeight="false" outlineLevel="0" collapsed="false">
      <c r="B171" s="73"/>
      <c r="C171" s="102"/>
      <c r="D171" s="103"/>
      <c r="E171" s="103"/>
      <c r="F171" s="104" t="n">
        <f aca="false">SUM(G171:P171)</f>
        <v>0</v>
      </c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5"/>
      <c r="R171" s="73"/>
      <c r="S171" s="99" t="s">
        <v>29</v>
      </c>
      <c r="T171" s="98" t="s">
        <v>30</v>
      </c>
      <c r="U171" s="99" t="s">
        <v>31</v>
      </c>
      <c r="V171" s="98" t="s">
        <v>32</v>
      </c>
      <c r="W171" s="73"/>
    </row>
    <row r="172" customFormat="false" ht="22.5" hidden="false" customHeight="false" outlineLevel="0" collapsed="false">
      <c r="B172" s="73"/>
      <c r="C172" s="102"/>
      <c r="D172" s="103"/>
      <c r="E172" s="103"/>
      <c r="F172" s="104" t="n">
        <f aca="false">SUM(G172:P172)</f>
        <v>0</v>
      </c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5"/>
      <c r="R172" s="73"/>
      <c r="S172" s="104"/>
      <c r="T172" s="103"/>
      <c r="U172" s="106"/>
      <c r="V172" s="103"/>
      <c r="W172" s="73"/>
    </row>
    <row r="173" customFormat="false" ht="22.5" hidden="false" customHeight="false" outlineLevel="0" collapsed="false">
      <c r="B173" s="73"/>
      <c r="C173" s="102"/>
      <c r="D173" s="103"/>
      <c r="E173" s="103"/>
      <c r="F173" s="104" t="n">
        <f aca="false">SUM(G173:P173)</f>
        <v>0</v>
      </c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5"/>
      <c r="R173" s="73"/>
      <c r="S173" s="104"/>
      <c r="T173" s="103"/>
      <c r="U173" s="106"/>
      <c r="V173" s="103"/>
      <c r="W173" s="73"/>
    </row>
    <row r="174" customFormat="false" ht="22.5" hidden="false" customHeight="false" outlineLevel="0" collapsed="false">
      <c r="B174" s="73"/>
      <c r="C174" s="102"/>
      <c r="D174" s="103"/>
      <c r="E174" s="103"/>
      <c r="F174" s="104" t="n">
        <f aca="false">SUM(G174:P174)</f>
        <v>0</v>
      </c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5"/>
      <c r="R174" s="73"/>
      <c r="S174" s="104"/>
      <c r="T174" s="103"/>
      <c r="U174" s="106"/>
      <c r="V174" s="103"/>
      <c r="W174" s="73"/>
    </row>
    <row r="175" customFormat="false" ht="22.5" hidden="false" customHeight="false" outlineLevel="0" collapsed="false">
      <c r="B175" s="73"/>
      <c r="C175" s="102"/>
      <c r="D175" s="103"/>
      <c r="E175" s="103"/>
      <c r="F175" s="104" t="n">
        <f aca="false">SUM(G175:P175)</f>
        <v>0</v>
      </c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5"/>
      <c r="R175" s="73"/>
      <c r="S175" s="104"/>
      <c r="T175" s="103"/>
      <c r="U175" s="106"/>
      <c r="V175" s="103"/>
      <c r="W175" s="73"/>
    </row>
    <row r="176" customFormat="false" ht="22.5" hidden="false" customHeight="false" outlineLevel="0" collapsed="false">
      <c r="B176" s="73"/>
      <c r="C176" s="102"/>
      <c r="D176" s="103"/>
      <c r="E176" s="103"/>
      <c r="F176" s="104" t="n">
        <f aca="false">SUM(G176:P176)</f>
        <v>0</v>
      </c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5"/>
      <c r="R176" s="73"/>
      <c r="S176" s="103"/>
      <c r="T176" s="103"/>
      <c r="U176" s="106"/>
      <c r="V176" s="103"/>
      <c r="W176" s="73"/>
    </row>
    <row r="177" customFormat="false" ht="22.5" hidden="false" customHeight="false" outlineLevel="0" collapsed="false">
      <c r="B177" s="73"/>
      <c r="C177" s="102"/>
      <c r="D177" s="103"/>
      <c r="E177" s="103"/>
      <c r="F177" s="104" t="n">
        <f aca="false">SUM(G177:P177)</f>
        <v>0</v>
      </c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5"/>
      <c r="R177" s="73"/>
      <c r="S177" s="103"/>
      <c r="T177" s="103"/>
      <c r="U177" s="106"/>
      <c r="V177" s="103"/>
      <c r="W177" s="73"/>
    </row>
    <row r="178" customFormat="false" ht="22.5" hidden="false" customHeight="false" outlineLevel="0" collapsed="false">
      <c r="B178" s="73"/>
      <c r="C178" s="102"/>
      <c r="D178" s="103"/>
      <c r="E178" s="103"/>
      <c r="F178" s="104" t="n">
        <f aca="false">SUM(G178:P178)</f>
        <v>0</v>
      </c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5"/>
      <c r="R178" s="73"/>
      <c r="S178" s="103"/>
      <c r="T178" s="103"/>
      <c r="U178" s="106"/>
      <c r="V178" s="103"/>
      <c r="W178" s="73"/>
    </row>
    <row r="179" customFormat="false" ht="22.5" hidden="false" customHeight="false" outlineLevel="0" collapsed="false">
      <c r="B179" s="73"/>
      <c r="C179" s="102"/>
      <c r="D179" s="103"/>
      <c r="E179" s="103"/>
      <c r="F179" s="104" t="n">
        <f aca="false">SUM(G179:P179)</f>
        <v>0</v>
      </c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5"/>
      <c r="R179" s="73"/>
      <c r="S179" s="103"/>
      <c r="T179" s="103"/>
      <c r="U179" s="106"/>
      <c r="V179" s="103"/>
      <c r="W179" s="73"/>
    </row>
    <row r="180" customFormat="false" ht="22.5" hidden="false" customHeight="false" outlineLevel="0" collapsed="false">
      <c r="B180" s="73"/>
      <c r="C180" s="102"/>
      <c r="D180" s="103"/>
      <c r="E180" s="98" t="n">
        <f aca="false">+E167</f>
        <v>0</v>
      </c>
      <c r="F180" s="99" t="n">
        <f aca="false">SUM(F171:F179)</f>
        <v>0</v>
      </c>
      <c r="G180" s="99" t="n">
        <f aca="false">SUM(G171:G179)</f>
        <v>0</v>
      </c>
      <c r="H180" s="99" t="n">
        <f aca="false">SUM(H171:H179)</f>
        <v>0</v>
      </c>
      <c r="I180" s="99" t="n">
        <f aca="false">SUM(I171:I179)</f>
        <v>0</v>
      </c>
      <c r="J180" s="99" t="n">
        <f aca="false">SUM(J171:J179)</f>
        <v>0</v>
      </c>
      <c r="K180" s="99" t="n">
        <f aca="false">SUM(K171:K179)</f>
        <v>0</v>
      </c>
      <c r="L180" s="99" t="n">
        <f aca="false">SUM(L171:L179)</f>
        <v>0</v>
      </c>
      <c r="M180" s="99" t="n">
        <f aca="false">SUM(M171:M179)</f>
        <v>0</v>
      </c>
      <c r="N180" s="99" t="n">
        <f aca="false">SUM(N171:N179)</f>
        <v>0</v>
      </c>
      <c r="O180" s="99" t="n">
        <f aca="false">SUM(O171:O179)</f>
        <v>0</v>
      </c>
      <c r="P180" s="99" t="n">
        <f aca="false">SUM(P171:P179)</f>
        <v>0</v>
      </c>
      <c r="Q180" s="105"/>
      <c r="R180" s="73"/>
      <c r="S180" s="99" t="n">
        <f aca="false">SUM(S172:S179)</f>
        <v>0</v>
      </c>
      <c r="T180" s="107"/>
      <c r="U180" s="107"/>
      <c r="V180" s="107"/>
      <c r="W180" s="73"/>
    </row>
    <row r="181" customFormat="false" ht="22.5" hidden="false" customHeight="false" outlineLevel="0" collapsed="false">
      <c r="B181" s="73"/>
      <c r="C181" s="112"/>
      <c r="D181" s="100"/>
      <c r="E181" s="100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73"/>
      <c r="S181" s="105"/>
      <c r="T181" s="100"/>
      <c r="U181" s="100"/>
      <c r="V181" s="100"/>
      <c r="W181" s="73"/>
    </row>
    <row r="182" customFormat="false" ht="22.5" hidden="false" customHeight="false" outlineLevel="0" collapsed="false">
      <c r="B182" s="73"/>
      <c r="C182" s="112"/>
      <c r="D182" s="100"/>
      <c r="E182" s="100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73"/>
      <c r="S182" s="105"/>
      <c r="T182" s="100"/>
      <c r="U182" s="100"/>
      <c r="V182" s="100"/>
      <c r="W182" s="73"/>
    </row>
    <row r="183" customFormat="false" ht="22.5" hidden="false" customHeight="false" outlineLevel="0" collapsed="false">
      <c r="B183" s="73"/>
      <c r="C183" s="108"/>
      <c r="D183" s="73"/>
      <c r="E183" s="73"/>
      <c r="F183" s="109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 t="s">
        <v>0</v>
      </c>
      <c r="T183" s="73" t="n">
        <f aca="false">+D184</f>
        <v>0</v>
      </c>
      <c r="U183" s="73" t="n">
        <f aca="false">+E185</f>
        <v>0</v>
      </c>
      <c r="V183" s="101" t="s">
        <v>60</v>
      </c>
      <c r="W183" s="73"/>
    </row>
    <row r="184" customFormat="false" ht="22.5" hidden="false" customHeight="false" outlineLevel="0" collapsed="false">
      <c r="B184" s="73"/>
      <c r="C184" s="74" t="s">
        <v>0</v>
      </c>
      <c r="D184" s="75"/>
      <c r="E184" s="76" t="n">
        <f aca="false">+E166</f>
        <v>41944</v>
      </c>
      <c r="F184" s="77" t="s">
        <v>1</v>
      </c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8" t="s">
        <v>2</v>
      </c>
      <c r="T184" s="79"/>
      <c r="U184" s="80" t="s">
        <v>3</v>
      </c>
      <c r="V184" s="81"/>
      <c r="W184" s="73"/>
    </row>
    <row r="185" customFormat="false" ht="22.5" hidden="false" customHeight="false" outlineLevel="0" collapsed="false">
      <c r="B185" s="73"/>
      <c r="C185" s="74" t="s">
        <v>4</v>
      </c>
      <c r="D185" s="82"/>
      <c r="E185" s="83"/>
      <c r="F185" s="84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85" t="s">
        <v>5</v>
      </c>
      <c r="T185" s="86"/>
      <c r="U185" s="87" t="s">
        <v>6</v>
      </c>
      <c r="V185" s="88"/>
      <c r="W185" s="73"/>
    </row>
    <row r="186" customFormat="false" ht="22.5" hidden="false" customHeight="false" outlineLevel="0" collapsed="false">
      <c r="B186" s="73"/>
      <c r="C186" s="74" t="s">
        <v>7</v>
      </c>
      <c r="D186" s="89"/>
      <c r="E186" s="82" t="s">
        <v>8</v>
      </c>
      <c r="F186" s="90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85" t="s">
        <v>9</v>
      </c>
      <c r="T186" s="91"/>
      <c r="U186" s="87" t="s">
        <v>10</v>
      </c>
      <c r="V186" s="92"/>
      <c r="W186" s="73"/>
    </row>
    <row r="187" customFormat="false" ht="22.5" hidden="false" customHeight="false" outlineLevel="0" collapsed="false">
      <c r="B187" s="73"/>
      <c r="C187" s="74" t="s">
        <v>11</v>
      </c>
      <c r="D187" s="93"/>
      <c r="E187" s="82" t="s">
        <v>12</v>
      </c>
      <c r="F187" s="94" t="n">
        <f aca="false">+D187-D186</f>
        <v>0</v>
      </c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95"/>
      <c r="T187" s="91"/>
      <c r="U187" s="96" t="s">
        <v>13</v>
      </c>
      <c r="V187" s="92"/>
      <c r="W187" s="73"/>
    </row>
    <row r="188" customFormat="false" ht="22.5" hidden="false" customHeight="false" outlineLevel="0" collapsed="false">
      <c r="B188" s="73" t="n">
        <v>11</v>
      </c>
      <c r="C188" s="97" t="s">
        <v>14</v>
      </c>
      <c r="D188" s="98" t="s">
        <v>15</v>
      </c>
      <c r="E188" s="98" t="s">
        <v>16</v>
      </c>
      <c r="F188" s="99" t="s">
        <v>17</v>
      </c>
      <c r="G188" s="98" t="s">
        <v>18</v>
      </c>
      <c r="H188" s="98" t="s">
        <v>19</v>
      </c>
      <c r="I188" s="98" t="s">
        <v>20</v>
      </c>
      <c r="J188" s="98" t="s">
        <v>21</v>
      </c>
      <c r="K188" s="98" t="s">
        <v>22</v>
      </c>
      <c r="L188" s="98" t="s">
        <v>23</v>
      </c>
      <c r="M188" s="98" t="s">
        <v>24</v>
      </c>
      <c r="N188" s="98" t="s">
        <v>25</v>
      </c>
      <c r="O188" s="98" t="s">
        <v>26</v>
      </c>
      <c r="P188" s="98" t="s">
        <v>27</v>
      </c>
      <c r="Q188" s="100"/>
      <c r="R188" s="73"/>
      <c r="S188" s="73" t="s">
        <v>0</v>
      </c>
      <c r="T188" s="73" t="n">
        <f aca="false">+T183</f>
        <v>0</v>
      </c>
      <c r="U188" s="73" t="n">
        <f aca="false">+U183</f>
        <v>0</v>
      </c>
      <c r="V188" s="101" t="s">
        <v>59</v>
      </c>
      <c r="W188" s="73"/>
    </row>
    <row r="189" customFormat="false" ht="22.5" hidden="false" customHeight="false" outlineLevel="0" collapsed="false">
      <c r="B189" s="73"/>
      <c r="C189" s="102"/>
      <c r="D189" s="103"/>
      <c r="E189" s="103"/>
      <c r="F189" s="104" t="n">
        <f aca="false">SUM(G189:P189)</f>
        <v>0</v>
      </c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5"/>
      <c r="R189" s="73"/>
      <c r="S189" s="99" t="s">
        <v>29</v>
      </c>
      <c r="T189" s="98" t="s">
        <v>30</v>
      </c>
      <c r="U189" s="99" t="s">
        <v>31</v>
      </c>
      <c r="V189" s="98" t="s">
        <v>32</v>
      </c>
      <c r="W189" s="73"/>
    </row>
    <row r="190" customFormat="false" ht="22.5" hidden="false" customHeight="false" outlineLevel="0" collapsed="false">
      <c r="B190" s="73"/>
      <c r="C190" s="102"/>
      <c r="D190" s="103"/>
      <c r="E190" s="103"/>
      <c r="F190" s="104" t="n">
        <f aca="false">SUM(G190:P190)</f>
        <v>0</v>
      </c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5"/>
      <c r="R190" s="73"/>
      <c r="S190" s="104"/>
      <c r="T190" s="103"/>
      <c r="U190" s="106"/>
      <c r="V190" s="103"/>
      <c r="W190" s="73"/>
    </row>
    <row r="191" customFormat="false" ht="22.5" hidden="false" customHeight="false" outlineLevel="0" collapsed="false">
      <c r="B191" s="73"/>
      <c r="C191" s="102"/>
      <c r="D191" s="103"/>
      <c r="E191" s="103"/>
      <c r="F191" s="104" t="n">
        <f aca="false">SUM(G191:P191)</f>
        <v>0</v>
      </c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5"/>
      <c r="R191" s="73"/>
      <c r="S191" s="104"/>
      <c r="T191" s="103"/>
      <c r="U191" s="106"/>
      <c r="V191" s="103"/>
      <c r="W191" s="73"/>
    </row>
    <row r="192" customFormat="false" ht="22.5" hidden="false" customHeight="false" outlineLevel="0" collapsed="false">
      <c r="B192" s="73"/>
      <c r="C192" s="102"/>
      <c r="D192" s="103"/>
      <c r="E192" s="103"/>
      <c r="F192" s="104" t="n">
        <f aca="false">SUM(G192:P192)</f>
        <v>0</v>
      </c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5"/>
      <c r="R192" s="73"/>
      <c r="S192" s="104"/>
      <c r="T192" s="103"/>
      <c r="U192" s="106"/>
      <c r="V192" s="103"/>
      <c r="W192" s="73"/>
    </row>
    <row r="193" customFormat="false" ht="22.5" hidden="false" customHeight="false" outlineLevel="0" collapsed="false">
      <c r="B193" s="73"/>
      <c r="C193" s="102"/>
      <c r="D193" s="103"/>
      <c r="E193" s="103"/>
      <c r="F193" s="104" t="n">
        <f aca="false">SUM(G193:P193)</f>
        <v>0</v>
      </c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5"/>
      <c r="R193" s="73"/>
      <c r="S193" s="104"/>
      <c r="T193" s="103"/>
      <c r="U193" s="106"/>
      <c r="V193" s="103"/>
      <c r="W193" s="73"/>
    </row>
    <row r="194" customFormat="false" ht="22.5" hidden="false" customHeight="false" outlineLevel="0" collapsed="false">
      <c r="B194" s="73"/>
      <c r="C194" s="102"/>
      <c r="D194" s="103"/>
      <c r="E194" s="103"/>
      <c r="F194" s="104" t="n">
        <f aca="false">SUM(G194:P194)</f>
        <v>0</v>
      </c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5"/>
      <c r="R194" s="73"/>
      <c r="S194" s="103"/>
      <c r="T194" s="103"/>
      <c r="U194" s="106"/>
      <c r="V194" s="103"/>
      <c r="W194" s="73"/>
    </row>
    <row r="195" customFormat="false" ht="22.5" hidden="false" customHeight="false" outlineLevel="0" collapsed="false">
      <c r="B195" s="73"/>
      <c r="C195" s="102"/>
      <c r="D195" s="103"/>
      <c r="E195" s="103"/>
      <c r="F195" s="104" t="n">
        <f aca="false">SUM(G195:P195)</f>
        <v>0</v>
      </c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5"/>
      <c r="R195" s="73"/>
      <c r="S195" s="103"/>
      <c r="T195" s="103"/>
      <c r="U195" s="106"/>
      <c r="V195" s="103"/>
      <c r="W195" s="73"/>
    </row>
    <row r="196" customFormat="false" ht="22.5" hidden="false" customHeight="false" outlineLevel="0" collapsed="false">
      <c r="B196" s="73"/>
      <c r="C196" s="102"/>
      <c r="D196" s="103"/>
      <c r="E196" s="103"/>
      <c r="F196" s="104" t="n">
        <f aca="false">SUM(G196:P196)</f>
        <v>0</v>
      </c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5"/>
      <c r="R196" s="73"/>
      <c r="S196" s="103"/>
      <c r="T196" s="103"/>
      <c r="U196" s="106"/>
      <c r="V196" s="103"/>
      <c r="W196" s="73"/>
    </row>
    <row r="197" customFormat="false" ht="22.5" hidden="false" customHeight="false" outlineLevel="0" collapsed="false">
      <c r="B197" s="73"/>
      <c r="C197" s="102"/>
      <c r="D197" s="103"/>
      <c r="E197" s="103"/>
      <c r="F197" s="104" t="n">
        <f aca="false">SUM(G197:P197)</f>
        <v>0</v>
      </c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5"/>
      <c r="R197" s="73"/>
      <c r="S197" s="103"/>
      <c r="T197" s="103"/>
      <c r="U197" s="106"/>
      <c r="V197" s="103"/>
      <c r="W197" s="73"/>
    </row>
    <row r="198" customFormat="false" ht="22.5" hidden="false" customHeight="false" outlineLevel="0" collapsed="false">
      <c r="B198" s="73"/>
      <c r="C198" s="102"/>
      <c r="D198" s="103"/>
      <c r="E198" s="98" t="n">
        <f aca="false">+E185</f>
        <v>0</v>
      </c>
      <c r="F198" s="99" t="n">
        <f aca="false">SUM(F189:F197)</f>
        <v>0</v>
      </c>
      <c r="G198" s="99" t="n">
        <f aca="false">SUM(G189:G197)</f>
        <v>0</v>
      </c>
      <c r="H198" s="99" t="n">
        <f aca="false">SUM(H189:H197)</f>
        <v>0</v>
      </c>
      <c r="I198" s="99" t="n">
        <f aca="false">SUM(I189:I197)</f>
        <v>0</v>
      </c>
      <c r="J198" s="99" t="n">
        <f aca="false">SUM(J189:J197)</f>
        <v>0</v>
      </c>
      <c r="K198" s="99" t="n">
        <f aca="false">SUM(K189:K197)</f>
        <v>0</v>
      </c>
      <c r="L198" s="99" t="n">
        <f aca="false">SUM(L189:L197)</f>
        <v>0</v>
      </c>
      <c r="M198" s="99" t="n">
        <f aca="false">SUM(M189:M197)</f>
        <v>0</v>
      </c>
      <c r="N198" s="99" t="n">
        <f aca="false">SUM(N189:N197)</f>
        <v>0</v>
      </c>
      <c r="O198" s="99" t="n">
        <f aca="false">SUM(O189:O197)</f>
        <v>0</v>
      </c>
      <c r="P198" s="99" t="n">
        <f aca="false">SUM(P189:P197)</f>
        <v>0</v>
      </c>
      <c r="Q198" s="105"/>
      <c r="R198" s="73"/>
      <c r="S198" s="99" t="n">
        <f aca="false">SUM(S190:S197)</f>
        <v>0</v>
      </c>
      <c r="T198" s="107"/>
      <c r="U198" s="107"/>
      <c r="V198" s="107"/>
      <c r="W198" s="73"/>
    </row>
    <row r="199" customFormat="false" ht="22.5" hidden="false" customHeight="false" outlineLevel="0" collapsed="false">
      <c r="B199" s="73"/>
      <c r="C199" s="112"/>
      <c r="D199" s="100"/>
      <c r="E199" s="100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73"/>
      <c r="S199" s="105"/>
      <c r="T199" s="100"/>
      <c r="U199" s="100"/>
      <c r="V199" s="100"/>
      <c r="W199" s="73"/>
    </row>
    <row r="200" customFormat="false" ht="22.5" hidden="false" customHeight="false" outlineLevel="0" collapsed="false">
      <c r="B200" s="73"/>
      <c r="C200" s="112"/>
      <c r="D200" s="100"/>
      <c r="E200" s="100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73"/>
      <c r="S200" s="105"/>
      <c r="T200" s="100"/>
      <c r="U200" s="100"/>
      <c r="V200" s="100"/>
      <c r="W200" s="73"/>
    </row>
    <row r="201" customFormat="false" ht="22.5" hidden="false" customHeight="false" outlineLevel="0" collapsed="false">
      <c r="B201" s="73"/>
      <c r="C201" s="108"/>
      <c r="D201" s="73"/>
      <c r="E201" s="73"/>
      <c r="F201" s="109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 t="s">
        <v>0</v>
      </c>
      <c r="T201" s="73" t="n">
        <f aca="false">+D202</f>
        <v>0</v>
      </c>
      <c r="U201" s="73" t="n">
        <f aca="false">+E203</f>
        <v>0</v>
      </c>
      <c r="V201" s="101" t="s">
        <v>60</v>
      </c>
      <c r="W201" s="73"/>
    </row>
    <row r="202" customFormat="false" ht="22.5" hidden="false" customHeight="false" outlineLevel="0" collapsed="false">
      <c r="B202" s="73"/>
      <c r="C202" s="74" t="s">
        <v>0</v>
      </c>
      <c r="D202" s="75"/>
      <c r="E202" s="76" t="n">
        <f aca="false">+E184</f>
        <v>41944</v>
      </c>
      <c r="F202" s="77" t="s">
        <v>1</v>
      </c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8" t="s">
        <v>2</v>
      </c>
      <c r="T202" s="79"/>
      <c r="U202" s="80" t="s">
        <v>3</v>
      </c>
      <c r="V202" s="81"/>
      <c r="W202" s="73"/>
    </row>
    <row r="203" customFormat="false" ht="22.5" hidden="false" customHeight="false" outlineLevel="0" collapsed="false">
      <c r="B203" s="73"/>
      <c r="C203" s="74" t="s">
        <v>4</v>
      </c>
      <c r="D203" s="82"/>
      <c r="E203" s="83"/>
      <c r="F203" s="84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85" t="s">
        <v>5</v>
      </c>
      <c r="T203" s="86"/>
      <c r="U203" s="87" t="s">
        <v>6</v>
      </c>
      <c r="V203" s="88"/>
      <c r="W203" s="73"/>
    </row>
    <row r="204" customFormat="false" ht="22.5" hidden="false" customHeight="false" outlineLevel="0" collapsed="false">
      <c r="B204" s="73"/>
      <c r="C204" s="74" t="s">
        <v>7</v>
      </c>
      <c r="D204" s="89"/>
      <c r="E204" s="82" t="s">
        <v>8</v>
      </c>
      <c r="F204" s="90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85" t="s">
        <v>9</v>
      </c>
      <c r="T204" s="91"/>
      <c r="U204" s="87" t="s">
        <v>10</v>
      </c>
      <c r="V204" s="92"/>
      <c r="W204" s="73"/>
    </row>
    <row r="205" customFormat="false" ht="22.5" hidden="false" customHeight="false" outlineLevel="0" collapsed="false">
      <c r="B205" s="73"/>
      <c r="C205" s="74" t="s">
        <v>11</v>
      </c>
      <c r="D205" s="93"/>
      <c r="E205" s="82" t="s">
        <v>12</v>
      </c>
      <c r="F205" s="94" t="n">
        <f aca="false">+D205-D204</f>
        <v>0</v>
      </c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95"/>
      <c r="T205" s="91"/>
      <c r="U205" s="96" t="s">
        <v>13</v>
      </c>
      <c r="V205" s="92"/>
      <c r="W205" s="73"/>
    </row>
    <row r="206" customFormat="false" ht="22.5" hidden="false" customHeight="false" outlineLevel="0" collapsed="false">
      <c r="B206" s="73" t="n">
        <v>12</v>
      </c>
      <c r="C206" s="97" t="s">
        <v>14</v>
      </c>
      <c r="D206" s="98" t="s">
        <v>15</v>
      </c>
      <c r="E206" s="98" t="s">
        <v>16</v>
      </c>
      <c r="F206" s="99" t="s">
        <v>17</v>
      </c>
      <c r="G206" s="98" t="s">
        <v>18</v>
      </c>
      <c r="H206" s="98" t="s">
        <v>19</v>
      </c>
      <c r="I206" s="98" t="s">
        <v>20</v>
      </c>
      <c r="J206" s="98" t="s">
        <v>21</v>
      </c>
      <c r="K206" s="98" t="s">
        <v>22</v>
      </c>
      <c r="L206" s="98" t="s">
        <v>23</v>
      </c>
      <c r="M206" s="98" t="s">
        <v>24</v>
      </c>
      <c r="N206" s="98" t="s">
        <v>25</v>
      </c>
      <c r="O206" s="98" t="s">
        <v>26</v>
      </c>
      <c r="P206" s="98" t="s">
        <v>27</v>
      </c>
      <c r="Q206" s="100"/>
      <c r="R206" s="73"/>
      <c r="S206" s="73" t="s">
        <v>0</v>
      </c>
      <c r="T206" s="73" t="n">
        <f aca="false">+T201</f>
        <v>0</v>
      </c>
      <c r="U206" s="73" t="n">
        <f aca="false">+U201</f>
        <v>0</v>
      </c>
      <c r="V206" s="101" t="s">
        <v>59</v>
      </c>
      <c r="W206" s="73"/>
    </row>
    <row r="207" customFormat="false" ht="22.5" hidden="false" customHeight="false" outlineLevel="0" collapsed="false">
      <c r="B207" s="73"/>
      <c r="C207" s="102"/>
      <c r="D207" s="103"/>
      <c r="E207" s="103"/>
      <c r="F207" s="104" t="n">
        <f aca="false">SUM(G207:P207)</f>
        <v>0</v>
      </c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5"/>
      <c r="R207" s="73"/>
      <c r="S207" s="99" t="s">
        <v>29</v>
      </c>
      <c r="T207" s="98" t="s">
        <v>30</v>
      </c>
      <c r="U207" s="99" t="s">
        <v>31</v>
      </c>
      <c r="V207" s="98" t="s">
        <v>32</v>
      </c>
      <c r="W207" s="73"/>
    </row>
    <row r="208" customFormat="false" ht="22.5" hidden="false" customHeight="false" outlineLevel="0" collapsed="false">
      <c r="B208" s="73"/>
      <c r="C208" s="102"/>
      <c r="D208" s="103"/>
      <c r="E208" s="103"/>
      <c r="F208" s="104" t="n">
        <f aca="false">SUM(G208:P208)</f>
        <v>0</v>
      </c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5"/>
      <c r="R208" s="73"/>
      <c r="S208" s="104"/>
      <c r="T208" s="103"/>
      <c r="U208" s="106"/>
      <c r="V208" s="103"/>
      <c r="W208" s="73"/>
    </row>
    <row r="209" customFormat="false" ht="22.5" hidden="false" customHeight="false" outlineLevel="0" collapsed="false">
      <c r="B209" s="73"/>
      <c r="C209" s="102"/>
      <c r="D209" s="103"/>
      <c r="E209" s="103"/>
      <c r="F209" s="104" t="n">
        <f aca="false">SUM(G209:P209)</f>
        <v>0</v>
      </c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5"/>
      <c r="R209" s="73"/>
      <c r="S209" s="104"/>
      <c r="T209" s="103"/>
      <c r="U209" s="106"/>
      <c r="V209" s="103"/>
      <c r="W209" s="73"/>
    </row>
    <row r="210" customFormat="false" ht="22.5" hidden="false" customHeight="false" outlineLevel="0" collapsed="false">
      <c r="B210" s="73"/>
      <c r="C210" s="102"/>
      <c r="D210" s="103"/>
      <c r="E210" s="103"/>
      <c r="F210" s="104" t="n">
        <f aca="false">SUM(G210:P210)</f>
        <v>0</v>
      </c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5"/>
      <c r="R210" s="73"/>
      <c r="S210" s="104"/>
      <c r="T210" s="103"/>
      <c r="U210" s="106"/>
      <c r="V210" s="103"/>
      <c r="W210" s="73"/>
    </row>
    <row r="211" customFormat="false" ht="22.5" hidden="false" customHeight="false" outlineLevel="0" collapsed="false">
      <c r="B211" s="73"/>
      <c r="C211" s="102"/>
      <c r="D211" s="103"/>
      <c r="E211" s="103"/>
      <c r="F211" s="104" t="n">
        <f aca="false">SUM(G211:P211)</f>
        <v>0</v>
      </c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5"/>
      <c r="R211" s="73"/>
      <c r="S211" s="104"/>
      <c r="T211" s="103"/>
      <c r="U211" s="106"/>
      <c r="V211" s="103"/>
      <c r="W211" s="73"/>
    </row>
    <row r="212" customFormat="false" ht="22.5" hidden="false" customHeight="false" outlineLevel="0" collapsed="false">
      <c r="B212" s="73"/>
      <c r="C212" s="102"/>
      <c r="D212" s="103"/>
      <c r="E212" s="103"/>
      <c r="F212" s="104" t="n">
        <f aca="false">SUM(G212:P212)</f>
        <v>0</v>
      </c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5"/>
      <c r="R212" s="73"/>
      <c r="S212" s="103"/>
      <c r="T212" s="103"/>
      <c r="U212" s="106"/>
      <c r="V212" s="103"/>
      <c r="W212" s="73"/>
    </row>
    <row r="213" customFormat="false" ht="22.5" hidden="false" customHeight="false" outlineLevel="0" collapsed="false">
      <c r="B213" s="73"/>
      <c r="C213" s="102"/>
      <c r="D213" s="103"/>
      <c r="E213" s="103"/>
      <c r="F213" s="104" t="n">
        <f aca="false">SUM(G213:P213)</f>
        <v>0</v>
      </c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5"/>
      <c r="R213" s="73"/>
      <c r="S213" s="103"/>
      <c r="T213" s="103"/>
      <c r="U213" s="106"/>
      <c r="V213" s="103"/>
      <c r="W213" s="73"/>
    </row>
    <row r="214" customFormat="false" ht="22.5" hidden="false" customHeight="false" outlineLevel="0" collapsed="false">
      <c r="B214" s="73"/>
      <c r="C214" s="102"/>
      <c r="D214" s="103"/>
      <c r="E214" s="103"/>
      <c r="F214" s="104" t="n">
        <f aca="false">SUM(G214:P214)</f>
        <v>0</v>
      </c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5"/>
      <c r="R214" s="73"/>
      <c r="S214" s="103"/>
      <c r="T214" s="103"/>
      <c r="U214" s="106"/>
      <c r="V214" s="103"/>
      <c r="W214" s="73"/>
    </row>
    <row r="215" customFormat="false" ht="22.5" hidden="false" customHeight="false" outlineLevel="0" collapsed="false">
      <c r="B215" s="73"/>
      <c r="C215" s="102"/>
      <c r="D215" s="103"/>
      <c r="E215" s="103"/>
      <c r="F215" s="104" t="n">
        <f aca="false">SUM(G215:P215)</f>
        <v>0</v>
      </c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5"/>
      <c r="R215" s="73"/>
      <c r="S215" s="103"/>
      <c r="T215" s="103"/>
      <c r="U215" s="106"/>
      <c r="V215" s="103"/>
      <c r="W215" s="73"/>
    </row>
    <row r="216" customFormat="false" ht="22.5" hidden="false" customHeight="false" outlineLevel="0" collapsed="false">
      <c r="B216" s="73"/>
      <c r="C216" s="102"/>
      <c r="D216" s="103"/>
      <c r="E216" s="98" t="n">
        <f aca="false">+E203</f>
        <v>0</v>
      </c>
      <c r="F216" s="99" t="n">
        <f aca="false">SUM(F207:F215)</f>
        <v>0</v>
      </c>
      <c r="G216" s="99" t="n">
        <f aca="false">SUM(G207:G215)</f>
        <v>0</v>
      </c>
      <c r="H216" s="99" t="n">
        <f aca="false">SUM(H207:H215)</f>
        <v>0</v>
      </c>
      <c r="I216" s="99" t="n">
        <f aca="false">SUM(I207:I215)</f>
        <v>0</v>
      </c>
      <c r="J216" s="99" t="n">
        <f aca="false">SUM(J207:J215)</f>
        <v>0</v>
      </c>
      <c r="K216" s="99" t="n">
        <f aca="false">SUM(K207:K215)</f>
        <v>0</v>
      </c>
      <c r="L216" s="99" t="n">
        <f aca="false">SUM(L207:L215)</f>
        <v>0</v>
      </c>
      <c r="M216" s="99" t="n">
        <f aca="false">SUM(M207:M215)</f>
        <v>0</v>
      </c>
      <c r="N216" s="99" t="n">
        <f aca="false">SUM(N207:N215)</f>
        <v>0</v>
      </c>
      <c r="O216" s="99" t="n">
        <f aca="false">SUM(O207:O215)</f>
        <v>0</v>
      </c>
      <c r="P216" s="99" t="n">
        <f aca="false">SUM(P207:P215)</f>
        <v>0</v>
      </c>
      <c r="Q216" s="105"/>
      <c r="R216" s="73"/>
      <c r="S216" s="99" t="n">
        <f aca="false">SUM(S208:S215)</f>
        <v>0</v>
      </c>
      <c r="T216" s="107"/>
      <c r="U216" s="107"/>
      <c r="V216" s="107"/>
      <c r="W216" s="73"/>
    </row>
    <row r="217" customFormat="false" ht="22.5" hidden="false" customHeight="false" outlineLevel="0" collapsed="false">
      <c r="B217" s="73"/>
      <c r="C217" s="112"/>
      <c r="D217" s="100"/>
      <c r="E217" s="100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73"/>
      <c r="S217" s="105"/>
      <c r="T217" s="100"/>
      <c r="U217" s="100"/>
      <c r="V217" s="100"/>
      <c r="W217" s="73"/>
    </row>
    <row r="218" customFormat="false" ht="22.5" hidden="false" customHeight="false" outlineLevel="0" collapsed="false">
      <c r="B218" s="73"/>
      <c r="C218" s="112"/>
      <c r="D218" s="100"/>
      <c r="E218" s="100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73"/>
      <c r="S218" s="105"/>
      <c r="T218" s="100"/>
      <c r="U218" s="100"/>
      <c r="V218" s="100"/>
      <c r="W218" s="73"/>
    </row>
    <row r="219" customFormat="false" ht="22.5" hidden="false" customHeight="false" outlineLevel="0" collapsed="false">
      <c r="B219" s="73"/>
      <c r="C219" s="108"/>
      <c r="D219" s="73"/>
      <c r="E219" s="73"/>
      <c r="F219" s="109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 t="s">
        <v>0</v>
      </c>
      <c r="T219" s="73" t="n">
        <f aca="false">+D220</f>
        <v>0</v>
      </c>
      <c r="U219" s="73" t="n">
        <f aca="false">+E221</f>
        <v>0</v>
      </c>
      <c r="V219" s="101" t="s">
        <v>60</v>
      </c>
      <c r="W219" s="73"/>
    </row>
    <row r="220" customFormat="false" ht="22.5" hidden="false" customHeight="false" outlineLevel="0" collapsed="false">
      <c r="B220" s="73"/>
      <c r="C220" s="74" t="s">
        <v>0</v>
      </c>
      <c r="D220" s="75"/>
      <c r="E220" s="76" t="n">
        <f aca="false">+E202</f>
        <v>41944</v>
      </c>
      <c r="F220" s="77" t="s">
        <v>1</v>
      </c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8" t="s">
        <v>2</v>
      </c>
      <c r="T220" s="79"/>
      <c r="U220" s="80" t="s">
        <v>3</v>
      </c>
      <c r="V220" s="81"/>
      <c r="W220" s="73"/>
    </row>
    <row r="221" customFormat="false" ht="22.5" hidden="false" customHeight="false" outlineLevel="0" collapsed="false">
      <c r="B221" s="73"/>
      <c r="C221" s="74" t="s">
        <v>4</v>
      </c>
      <c r="D221" s="82"/>
      <c r="E221" s="83"/>
      <c r="F221" s="84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85" t="s">
        <v>5</v>
      </c>
      <c r="T221" s="86"/>
      <c r="U221" s="87" t="s">
        <v>6</v>
      </c>
      <c r="V221" s="88"/>
      <c r="W221" s="73"/>
    </row>
    <row r="222" customFormat="false" ht="22.5" hidden="false" customHeight="false" outlineLevel="0" collapsed="false">
      <c r="B222" s="73"/>
      <c r="C222" s="74" t="s">
        <v>7</v>
      </c>
      <c r="D222" s="89"/>
      <c r="E222" s="82" t="s">
        <v>8</v>
      </c>
      <c r="F222" s="90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85" t="s">
        <v>9</v>
      </c>
      <c r="T222" s="91"/>
      <c r="U222" s="87" t="s">
        <v>10</v>
      </c>
      <c r="V222" s="92"/>
      <c r="W222" s="73"/>
    </row>
    <row r="223" customFormat="false" ht="22.5" hidden="false" customHeight="false" outlineLevel="0" collapsed="false">
      <c r="B223" s="73"/>
      <c r="C223" s="74" t="s">
        <v>11</v>
      </c>
      <c r="D223" s="93"/>
      <c r="E223" s="82" t="s">
        <v>12</v>
      </c>
      <c r="F223" s="94" t="n">
        <f aca="false">+D223-D222</f>
        <v>0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95"/>
      <c r="T223" s="91"/>
      <c r="U223" s="96" t="s">
        <v>13</v>
      </c>
      <c r="V223" s="92"/>
      <c r="W223" s="73"/>
    </row>
    <row r="224" customFormat="false" ht="22.5" hidden="false" customHeight="false" outlineLevel="0" collapsed="false">
      <c r="B224" s="73" t="n">
        <v>13</v>
      </c>
      <c r="C224" s="97" t="s">
        <v>14</v>
      </c>
      <c r="D224" s="98" t="s">
        <v>15</v>
      </c>
      <c r="E224" s="98" t="s">
        <v>16</v>
      </c>
      <c r="F224" s="99" t="s">
        <v>17</v>
      </c>
      <c r="G224" s="98" t="s">
        <v>18</v>
      </c>
      <c r="H224" s="98" t="s">
        <v>19</v>
      </c>
      <c r="I224" s="98" t="s">
        <v>20</v>
      </c>
      <c r="J224" s="98" t="s">
        <v>21</v>
      </c>
      <c r="K224" s="98" t="s">
        <v>22</v>
      </c>
      <c r="L224" s="98" t="s">
        <v>23</v>
      </c>
      <c r="M224" s="98" t="s">
        <v>24</v>
      </c>
      <c r="N224" s="98" t="s">
        <v>25</v>
      </c>
      <c r="O224" s="98" t="s">
        <v>26</v>
      </c>
      <c r="P224" s="98" t="s">
        <v>27</v>
      </c>
      <c r="Q224" s="100"/>
      <c r="R224" s="73"/>
      <c r="S224" s="73" t="s">
        <v>0</v>
      </c>
      <c r="T224" s="73" t="n">
        <f aca="false">+T219</f>
        <v>0</v>
      </c>
      <c r="U224" s="73" t="n">
        <f aca="false">+U219</f>
        <v>0</v>
      </c>
      <c r="V224" s="101" t="s">
        <v>59</v>
      </c>
      <c r="W224" s="73"/>
    </row>
    <row r="225" customFormat="false" ht="22.5" hidden="false" customHeight="false" outlineLevel="0" collapsed="false">
      <c r="B225" s="73"/>
      <c r="C225" s="102"/>
      <c r="D225" s="103"/>
      <c r="E225" s="103"/>
      <c r="F225" s="104" t="n">
        <f aca="false">SUM(G225:P225)</f>
        <v>0</v>
      </c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5"/>
      <c r="R225" s="73"/>
      <c r="S225" s="99" t="s">
        <v>29</v>
      </c>
      <c r="T225" s="98" t="s">
        <v>30</v>
      </c>
      <c r="U225" s="99" t="s">
        <v>31</v>
      </c>
      <c r="V225" s="98" t="s">
        <v>32</v>
      </c>
      <c r="W225" s="73"/>
    </row>
    <row r="226" customFormat="false" ht="22.5" hidden="false" customHeight="false" outlineLevel="0" collapsed="false">
      <c r="B226" s="73"/>
      <c r="C226" s="102"/>
      <c r="D226" s="103"/>
      <c r="E226" s="103"/>
      <c r="F226" s="104" t="n">
        <f aca="false">SUM(G226:P226)</f>
        <v>0</v>
      </c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5"/>
      <c r="R226" s="73"/>
      <c r="S226" s="104"/>
      <c r="T226" s="103"/>
      <c r="U226" s="106"/>
      <c r="V226" s="103"/>
      <c r="W226" s="73"/>
    </row>
    <row r="227" customFormat="false" ht="22.5" hidden="false" customHeight="false" outlineLevel="0" collapsed="false">
      <c r="B227" s="73"/>
      <c r="C227" s="102"/>
      <c r="D227" s="103"/>
      <c r="E227" s="103"/>
      <c r="F227" s="104" t="n">
        <f aca="false">SUM(G227:P227)</f>
        <v>0</v>
      </c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5"/>
      <c r="R227" s="73"/>
      <c r="S227" s="104"/>
      <c r="T227" s="103"/>
      <c r="U227" s="106"/>
      <c r="V227" s="103"/>
      <c r="W227" s="73"/>
    </row>
    <row r="228" customFormat="false" ht="22.5" hidden="false" customHeight="false" outlineLevel="0" collapsed="false">
      <c r="B228" s="73"/>
      <c r="C228" s="102"/>
      <c r="D228" s="103"/>
      <c r="E228" s="103"/>
      <c r="F228" s="104" t="n">
        <f aca="false">SUM(G228:P228)</f>
        <v>0</v>
      </c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5"/>
      <c r="R228" s="73"/>
      <c r="S228" s="104"/>
      <c r="T228" s="103"/>
      <c r="U228" s="106"/>
      <c r="V228" s="103"/>
      <c r="W228" s="73"/>
    </row>
    <row r="229" customFormat="false" ht="22.5" hidden="false" customHeight="false" outlineLevel="0" collapsed="false">
      <c r="B229" s="73"/>
      <c r="C229" s="102"/>
      <c r="D229" s="103"/>
      <c r="E229" s="103"/>
      <c r="F229" s="104" t="n">
        <f aca="false">SUM(G229:P229)</f>
        <v>0</v>
      </c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5"/>
      <c r="R229" s="73"/>
      <c r="S229" s="104"/>
      <c r="T229" s="103"/>
      <c r="U229" s="106"/>
      <c r="V229" s="103"/>
      <c r="W229" s="73"/>
    </row>
    <row r="230" customFormat="false" ht="22.5" hidden="false" customHeight="false" outlineLevel="0" collapsed="false">
      <c r="B230" s="73"/>
      <c r="C230" s="102"/>
      <c r="D230" s="103"/>
      <c r="E230" s="103"/>
      <c r="F230" s="104" t="n">
        <f aca="false">SUM(G230:P230)</f>
        <v>0</v>
      </c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5"/>
      <c r="R230" s="73"/>
      <c r="S230" s="103"/>
      <c r="T230" s="103"/>
      <c r="U230" s="106"/>
      <c r="V230" s="103"/>
      <c r="W230" s="73"/>
    </row>
    <row r="231" customFormat="false" ht="22.5" hidden="false" customHeight="false" outlineLevel="0" collapsed="false">
      <c r="B231" s="73"/>
      <c r="C231" s="102"/>
      <c r="D231" s="103"/>
      <c r="E231" s="103"/>
      <c r="F231" s="104" t="n">
        <f aca="false">SUM(G231:P231)</f>
        <v>0</v>
      </c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5"/>
      <c r="R231" s="73"/>
      <c r="S231" s="103"/>
      <c r="T231" s="103"/>
      <c r="U231" s="106"/>
      <c r="V231" s="103"/>
      <c r="W231" s="73"/>
    </row>
    <row r="232" customFormat="false" ht="22.5" hidden="false" customHeight="false" outlineLevel="0" collapsed="false">
      <c r="B232" s="73"/>
      <c r="C232" s="102"/>
      <c r="D232" s="103"/>
      <c r="E232" s="103"/>
      <c r="F232" s="104" t="n">
        <f aca="false">SUM(G232:P232)</f>
        <v>0</v>
      </c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5"/>
      <c r="R232" s="73"/>
      <c r="S232" s="103"/>
      <c r="T232" s="103"/>
      <c r="U232" s="106"/>
      <c r="V232" s="103"/>
      <c r="W232" s="73"/>
    </row>
    <row r="233" customFormat="false" ht="22.5" hidden="false" customHeight="false" outlineLevel="0" collapsed="false">
      <c r="B233" s="73"/>
      <c r="C233" s="102"/>
      <c r="D233" s="103"/>
      <c r="E233" s="103"/>
      <c r="F233" s="104" t="n">
        <f aca="false">SUM(G233:P233)</f>
        <v>0</v>
      </c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5"/>
      <c r="R233" s="73"/>
      <c r="S233" s="103"/>
      <c r="T233" s="103"/>
      <c r="U233" s="106"/>
      <c r="V233" s="103"/>
      <c r="W233" s="73"/>
    </row>
    <row r="234" customFormat="false" ht="22.5" hidden="false" customHeight="false" outlineLevel="0" collapsed="false">
      <c r="B234" s="73"/>
      <c r="C234" s="102"/>
      <c r="D234" s="103"/>
      <c r="E234" s="98" t="n">
        <f aca="false">+E221</f>
        <v>0</v>
      </c>
      <c r="F234" s="99" t="n">
        <f aca="false">SUM(F225:F233)</f>
        <v>0</v>
      </c>
      <c r="G234" s="99" t="n">
        <f aca="false">SUM(G225:G233)</f>
        <v>0</v>
      </c>
      <c r="H234" s="99" t="n">
        <f aca="false">SUM(H225:H233)</f>
        <v>0</v>
      </c>
      <c r="I234" s="99" t="n">
        <f aca="false">SUM(I225:I233)</f>
        <v>0</v>
      </c>
      <c r="J234" s="99" t="n">
        <f aca="false">SUM(J225:J233)</f>
        <v>0</v>
      </c>
      <c r="K234" s="99" t="n">
        <f aca="false">SUM(K225:K233)</f>
        <v>0</v>
      </c>
      <c r="L234" s="99" t="n">
        <f aca="false">SUM(L225:L233)</f>
        <v>0</v>
      </c>
      <c r="M234" s="99" t="n">
        <f aca="false">SUM(M225:M233)</f>
        <v>0</v>
      </c>
      <c r="N234" s="99" t="n">
        <f aca="false">SUM(N225:N233)</f>
        <v>0</v>
      </c>
      <c r="O234" s="99" t="n">
        <f aca="false">SUM(O225:O233)</f>
        <v>0</v>
      </c>
      <c r="P234" s="99" t="n">
        <f aca="false">SUM(P225:P233)</f>
        <v>0</v>
      </c>
      <c r="Q234" s="105"/>
      <c r="R234" s="73"/>
      <c r="S234" s="99" t="n">
        <f aca="false">SUM(S226:S233)</f>
        <v>0</v>
      </c>
      <c r="T234" s="107"/>
      <c r="U234" s="107"/>
      <c r="V234" s="107"/>
      <c r="W234" s="73"/>
    </row>
    <row r="235" customFormat="false" ht="22.5" hidden="false" customHeight="false" outlineLevel="0" collapsed="false">
      <c r="B235" s="73"/>
      <c r="C235" s="112"/>
      <c r="D235" s="100"/>
      <c r="E235" s="100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73"/>
      <c r="S235" s="105"/>
      <c r="T235" s="100"/>
      <c r="U235" s="100"/>
      <c r="V235" s="100"/>
      <c r="W235" s="73"/>
    </row>
    <row r="236" customFormat="false" ht="22.5" hidden="false" customHeight="false" outlineLevel="0" collapsed="false">
      <c r="B236" s="73"/>
      <c r="C236" s="112"/>
      <c r="D236" s="100"/>
      <c r="E236" s="100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73"/>
      <c r="S236" s="105"/>
      <c r="T236" s="100"/>
      <c r="U236" s="100"/>
      <c r="V236" s="100"/>
      <c r="W236" s="73"/>
    </row>
    <row r="237" customFormat="false" ht="22.5" hidden="false" customHeight="false" outlineLevel="0" collapsed="false">
      <c r="B237" s="73"/>
      <c r="C237" s="108"/>
      <c r="D237" s="73"/>
      <c r="E237" s="73"/>
      <c r="F237" s="109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 t="s">
        <v>0</v>
      </c>
      <c r="T237" s="73" t="n">
        <f aca="false">+D238</f>
        <v>0</v>
      </c>
      <c r="U237" s="73" t="n">
        <f aca="false">+E239</f>
        <v>0</v>
      </c>
      <c r="V237" s="101" t="s">
        <v>60</v>
      </c>
      <c r="W237" s="73"/>
    </row>
    <row r="238" customFormat="false" ht="22.5" hidden="false" customHeight="false" outlineLevel="0" collapsed="false">
      <c r="B238" s="73"/>
      <c r="C238" s="74" t="s">
        <v>0</v>
      </c>
      <c r="D238" s="75"/>
      <c r="E238" s="76" t="n">
        <f aca="false">+E220</f>
        <v>41944</v>
      </c>
      <c r="F238" s="77" t="s">
        <v>1</v>
      </c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8" t="s">
        <v>2</v>
      </c>
      <c r="T238" s="79"/>
      <c r="U238" s="80" t="s">
        <v>3</v>
      </c>
      <c r="V238" s="81"/>
      <c r="W238" s="73"/>
    </row>
    <row r="239" customFormat="false" ht="22.5" hidden="false" customHeight="false" outlineLevel="0" collapsed="false">
      <c r="B239" s="73"/>
      <c r="C239" s="74" t="s">
        <v>4</v>
      </c>
      <c r="D239" s="82"/>
      <c r="E239" s="83"/>
      <c r="F239" s="84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85" t="s">
        <v>5</v>
      </c>
      <c r="T239" s="86"/>
      <c r="U239" s="87" t="s">
        <v>6</v>
      </c>
      <c r="V239" s="88"/>
      <c r="W239" s="73"/>
    </row>
    <row r="240" customFormat="false" ht="22.5" hidden="false" customHeight="false" outlineLevel="0" collapsed="false">
      <c r="B240" s="73"/>
      <c r="C240" s="74" t="s">
        <v>7</v>
      </c>
      <c r="D240" s="89"/>
      <c r="E240" s="82" t="s">
        <v>8</v>
      </c>
      <c r="F240" s="90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85" t="s">
        <v>9</v>
      </c>
      <c r="T240" s="91"/>
      <c r="U240" s="87" t="s">
        <v>10</v>
      </c>
      <c r="V240" s="92"/>
      <c r="W240" s="73"/>
    </row>
    <row r="241" customFormat="false" ht="22.5" hidden="false" customHeight="false" outlineLevel="0" collapsed="false">
      <c r="B241" s="73"/>
      <c r="C241" s="74" t="s">
        <v>11</v>
      </c>
      <c r="D241" s="93"/>
      <c r="E241" s="82" t="s">
        <v>12</v>
      </c>
      <c r="F241" s="94" t="n">
        <f aca="false">+D241-D240</f>
        <v>0</v>
      </c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95"/>
      <c r="T241" s="91"/>
      <c r="U241" s="96" t="s">
        <v>13</v>
      </c>
      <c r="V241" s="92"/>
      <c r="W241" s="73"/>
    </row>
    <row r="242" customFormat="false" ht="22.5" hidden="false" customHeight="false" outlineLevel="0" collapsed="false">
      <c r="B242" s="73" t="n">
        <v>14</v>
      </c>
      <c r="C242" s="97" t="s">
        <v>14</v>
      </c>
      <c r="D242" s="98" t="s">
        <v>15</v>
      </c>
      <c r="E242" s="98" t="s">
        <v>16</v>
      </c>
      <c r="F242" s="99" t="s">
        <v>17</v>
      </c>
      <c r="G242" s="98" t="s">
        <v>18</v>
      </c>
      <c r="H242" s="98" t="s">
        <v>19</v>
      </c>
      <c r="I242" s="98" t="s">
        <v>20</v>
      </c>
      <c r="J242" s="98" t="s">
        <v>21</v>
      </c>
      <c r="K242" s="98" t="s">
        <v>22</v>
      </c>
      <c r="L242" s="98" t="s">
        <v>23</v>
      </c>
      <c r="M242" s="98" t="s">
        <v>24</v>
      </c>
      <c r="N242" s="98" t="s">
        <v>25</v>
      </c>
      <c r="O242" s="98" t="s">
        <v>26</v>
      </c>
      <c r="P242" s="98" t="s">
        <v>27</v>
      </c>
      <c r="Q242" s="100"/>
      <c r="R242" s="73"/>
      <c r="S242" s="73" t="s">
        <v>0</v>
      </c>
      <c r="T242" s="73" t="n">
        <f aca="false">+T237</f>
        <v>0</v>
      </c>
      <c r="U242" s="73" t="n">
        <f aca="false">+U237</f>
        <v>0</v>
      </c>
      <c r="V242" s="101" t="s">
        <v>59</v>
      </c>
      <c r="W242" s="73"/>
    </row>
    <row r="243" customFormat="false" ht="22.5" hidden="false" customHeight="false" outlineLevel="0" collapsed="false">
      <c r="B243" s="73"/>
      <c r="C243" s="102"/>
      <c r="D243" s="103"/>
      <c r="E243" s="103"/>
      <c r="F243" s="104" t="n">
        <f aca="false">SUM(G243:P243)</f>
        <v>0</v>
      </c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5"/>
      <c r="R243" s="73"/>
      <c r="S243" s="99" t="s">
        <v>29</v>
      </c>
      <c r="T243" s="98" t="s">
        <v>30</v>
      </c>
      <c r="U243" s="99" t="s">
        <v>31</v>
      </c>
      <c r="V243" s="98" t="s">
        <v>32</v>
      </c>
      <c r="W243" s="73"/>
    </row>
    <row r="244" customFormat="false" ht="22.5" hidden="false" customHeight="false" outlineLevel="0" collapsed="false">
      <c r="B244" s="73"/>
      <c r="C244" s="102"/>
      <c r="D244" s="103"/>
      <c r="E244" s="103"/>
      <c r="F244" s="104" t="n">
        <f aca="false">SUM(G244:P244)</f>
        <v>0</v>
      </c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5"/>
      <c r="R244" s="73"/>
      <c r="S244" s="104"/>
      <c r="T244" s="103"/>
      <c r="U244" s="106"/>
      <c r="V244" s="103"/>
      <c r="W244" s="73"/>
    </row>
    <row r="245" customFormat="false" ht="22.5" hidden="false" customHeight="false" outlineLevel="0" collapsed="false">
      <c r="B245" s="73"/>
      <c r="C245" s="102"/>
      <c r="D245" s="103"/>
      <c r="E245" s="103"/>
      <c r="F245" s="104" t="n">
        <f aca="false">SUM(G245:P245)</f>
        <v>0</v>
      </c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5"/>
      <c r="R245" s="73"/>
      <c r="S245" s="104"/>
      <c r="T245" s="103"/>
      <c r="U245" s="106"/>
      <c r="V245" s="103"/>
      <c r="W245" s="73"/>
    </row>
    <row r="246" customFormat="false" ht="22.5" hidden="false" customHeight="false" outlineLevel="0" collapsed="false">
      <c r="B246" s="73"/>
      <c r="C246" s="102"/>
      <c r="D246" s="103"/>
      <c r="E246" s="103"/>
      <c r="F246" s="104" t="n">
        <f aca="false">SUM(G246:P246)</f>
        <v>0</v>
      </c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5"/>
      <c r="R246" s="73"/>
      <c r="S246" s="104"/>
      <c r="T246" s="103"/>
      <c r="U246" s="106"/>
      <c r="V246" s="103"/>
      <c r="W246" s="73"/>
    </row>
    <row r="247" customFormat="false" ht="22.5" hidden="false" customHeight="false" outlineLevel="0" collapsed="false">
      <c r="B247" s="73"/>
      <c r="C247" s="102"/>
      <c r="D247" s="103"/>
      <c r="E247" s="103"/>
      <c r="F247" s="104" t="n">
        <f aca="false">SUM(G247:P247)</f>
        <v>0</v>
      </c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5"/>
      <c r="R247" s="73"/>
      <c r="S247" s="104"/>
      <c r="T247" s="103"/>
      <c r="U247" s="106"/>
      <c r="V247" s="103"/>
      <c r="W247" s="73"/>
    </row>
    <row r="248" customFormat="false" ht="22.5" hidden="false" customHeight="false" outlineLevel="0" collapsed="false">
      <c r="B248" s="73"/>
      <c r="C248" s="102"/>
      <c r="D248" s="103"/>
      <c r="E248" s="103"/>
      <c r="F248" s="104" t="n">
        <f aca="false">SUM(G248:P248)</f>
        <v>0</v>
      </c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5"/>
      <c r="R248" s="73"/>
      <c r="S248" s="103"/>
      <c r="T248" s="103"/>
      <c r="U248" s="106"/>
      <c r="V248" s="103"/>
      <c r="W248" s="73"/>
    </row>
    <row r="249" customFormat="false" ht="22.5" hidden="false" customHeight="false" outlineLevel="0" collapsed="false">
      <c r="B249" s="73"/>
      <c r="C249" s="102"/>
      <c r="D249" s="103"/>
      <c r="E249" s="103"/>
      <c r="F249" s="104" t="n">
        <f aca="false">SUM(G249:P249)</f>
        <v>0</v>
      </c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5"/>
      <c r="R249" s="73"/>
      <c r="S249" s="103"/>
      <c r="T249" s="103"/>
      <c r="U249" s="106"/>
      <c r="V249" s="103"/>
      <c r="W249" s="73"/>
    </row>
    <row r="250" customFormat="false" ht="22.5" hidden="false" customHeight="false" outlineLevel="0" collapsed="false">
      <c r="B250" s="73"/>
      <c r="C250" s="102"/>
      <c r="D250" s="103"/>
      <c r="E250" s="103"/>
      <c r="F250" s="104" t="n">
        <f aca="false">SUM(G250:P250)</f>
        <v>0</v>
      </c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5"/>
      <c r="R250" s="73"/>
      <c r="S250" s="103"/>
      <c r="T250" s="103"/>
      <c r="U250" s="106"/>
      <c r="V250" s="103"/>
      <c r="W250" s="73"/>
    </row>
    <row r="251" customFormat="false" ht="22.5" hidden="false" customHeight="false" outlineLevel="0" collapsed="false">
      <c r="B251" s="73"/>
      <c r="C251" s="102"/>
      <c r="D251" s="103"/>
      <c r="E251" s="103"/>
      <c r="F251" s="104" t="n">
        <f aca="false">SUM(G251:P251)</f>
        <v>0</v>
      </c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5"/>
      <c r="R251" s="73"/>
      <c r="S251" s="103"/>
      <c r="T251" s="103"/>
      <c r="U251" s="106"/>
      <c r="V251" s="103"/>
      <c r="W251" s="73"/>
    </row>
    <row r="252" customFormat="false" ht="22.5" hidden="false" customHeight="false" outlineLevel="0" collapsed="false">
      <c r="B252" s="73"/>
      <c r="C252" s="102"/>
      <c r="D252" s="103"/>
      <c r="E252" s="98" t="n">
        <f aca="false">+E239</f>
        <v>0</v>
      </c>
      <c r="F252" s="99" t="n">
        <f aca="false">SUM(F243:F251)</f>
        <v>0</v>
      </c>
      <c r="G252" s="99" t="n">
        <f aca="false">SUM(G243:G251)</f>
        <v>0</v>
      </c>
      <c r="H252" s="99" t="n">
        <f aca="false">SUM(H243:H251)</f>
        <v>0</v>
      </c>
      <c r="I252" s="99" t="n">
        <f aca="false">SUM(I243:I251)</f>
        <v>0</v>
      </c>
      <c r="J252" s="99" t="n">
        <f aca="false">SUM(J243:J251)</f>
        <v>0</v>
      </c>
      <c r="K252" s="99" t="n">
        <f aca="false">SUM(K243:K251)</f>
        <v>0</v>
      </c>
      <c r="L252" s="99" t="n">
        <f aca="false">SUM(L243:L251)</f>
        <v>0</v>
      </c>
      <c r="M252" s="99" t="n">
        <f aca="false">SUM(M243:M251)</f>
        <v>0</v>
      </c>
      <c r="N252" s="99" t="n">
        <f aca="false">SUM(N243:N251)</f>
        <v>0</v>
      </c>
      <c r="O252" s="99" t="n">
        <f aca="false">SUM(O243:O251)</f>
        <v>0</v>
      </c>
      <c r="P252" s="99" t="n">
        <f aca="false">SUM(P243:P251)</f>
        <v>0</v>
      </c>
      <c r="Q252" s="105"/>
      <c r="R252" s="73"/>
      <c r="S252" s="99" t="n">
        <f aca="false">SUM(S244:S251)</f>
        <v>0</v>
      </c>
      <c r="T252" s="107"/>
      <c r="U252" s="107"/>
      <c r="V252" s="107"/>
      <c r="W252" s="73"/>
    </row>
    <row r="253" customFormat="false" ht="22.5" hidden="false" customHeight="false" outlineLevel="0" collapsed="false">
      <c r="B253" s="73"/>
      <c r="C253" s="112"/>
      <c r="D253" s="100"/>
      <c r="E253" s="100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73"/>
      <c r="S253" s="105"/>
      <c r="T253" s="100"/>
      <c r="U253" s="100"/>
      <c r="V253" s="100"/>
      <c r="W253" s="73"/>
    </row>
    <row r="254" customFormat="false" ht="22.5" hidden="false" customHeight="false" outlineLevel="0" collapsed="false">
      <c r="B254" s="73"/>
      <c r="C254" s="112"/>
      <c r="D254" s="100"/>
      <c r="E254" s="100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73"/>
      <c r="S254" s="105"/>
      <c r="T254" s="100"/>
      <c r="U254" s="100"/>
      <c r="V254" s="100"/>
      <c r="W254" s="73"/>
    </row>
    <row r="255" customFormat="false" ht="22.5" hidden="false" customHeight="false" outlineLevel="0" collapsed="false">
      <c r="B255" s="73"/>
      <c r="C255" s="108"/>
      <c r="D255" s="73"/>
      <c r="E255" s="73"/>
      <c r="F255" s="109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 t="s">
        <v>0</v>
      </c>
      <c r="T255" s="73" t="n">
        <f aca="false">+D256</f>
        <v>0</v>
      </c>
      <c r="U255" s="73" t="n">
        <f aca="false">+E257</f>
        <v>0</v>
      </c>
      <c r="V255" s="101" t="s">
        <v>60</v>
      </c>
      <c r="W255" s="73"/>
    </row>
    <row r="256" customFormat="false" ht="22.5" hidden="false" customHeight="false" outlineLevel="0" collapsed="false">
      <c r="B256" s="73"/>
      <c r="C256" s="74" t="s">
        <v>0</v>
      </c>
      <c r="D256" s="75"/>
      <c r="E256" s="76" t="n">
        <f aca="false">+E238</f>
        <v>41944</v>
      </c>
      <c r="F256" s="77" t="s">
        <v>1</v>
      </c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8" t="s">
        <v>2</v>
      </c>
      <c r="T256" s="79"/>
      <c r="U256" s="80" t="s">
        <v>3</v>
      </c>
      <c r="V256" s="81"/>
      <c r="W256" s="73"/>
    </row>
    <row r="257" customFormat="false" ht="22.5" hidden="false" customHeight="false" outlineLevel="0" collapsed="false">
      <c r="B257" s="73"/>
      <c r="C257" s="74" t="s">
        <v>4</v>
      </c>
      <c r="D257" s="82"/>
      <c r="E257" s="83"/>
      <c r="F257" s="84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85" t="s">
        <v>5</v>
      </c>
      <c r="T257" s="86"/>
      <c r="U257" s="87" t="s">
        <v>6</v>
      </c>
      <c r="V257" s="88"/>
      <c r="W257" s="73"/>
    </row>
    <row r="258" customFormat="false" ht="22.5" hidden="false" customHeight="false" outlineLevel="0" collapsed="false">
      <c r="B258" s="73"/>
      <c r="C258" s="74" t="s">
        <v>7</v>
      </c>
      <c r="D258" s="89"/>
      <c r="E258" s="82" t="s">
        <v>8</v>
      </c>
      <c r="F258" s="90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85" t="s">
        <v>9</v>
      </c>
      <c r="T258" s="91"/>
      <c r="U258" s="87" t="s">
        <v>10</v>
      </c>
      <c r="V258" s="92"/>
      <c r="W258" s="73"/>
    </row>
    <row r="259" customFormat="false" ht="22.5" hidden="false" customHeight="false" outlineLevel="0" collapsed="false">
      <c r="B259" s="73"/>
      <c r="C259" s="74" t="s">
        <v>11</v>
      </c>
      <c r="D259" s="93"/>
      <c r="E259" s="82" t="s">
        <v>12</v>
      </c>
      <c r="F259" s="94" t="n">
        <f aca="false">+D259-D258</f>
        <v>0</v>
      </c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95"/>
      <c r="T259" s="91"/>
      <c r="U259" s="96" t="s">
        <v>13</v>
      </c>
      <c r="V259" s="92"/>
      <c r="W259" s="73"/>
    </row>
    <row r="260" customFormat="false" ht="22.5" hidden="false" customHeight="false" outlineLevel="0" collapsed="false">
      <c r="B260" s="73" t="n">
        <v>15</v>
      </c>
      <c r="C260" s="97" t="s">
        <v>14</v>
      </c>
      <c r="D260" s="98" t="s">
        <v>15</v>
      </c>
      <c r="E260" s="98" t="s">
        <v>16</v>
      </c>
      <c r="F260" s="99" t="s">
        <v>17</v>
      </c>
      <c r="G260" s="98" t="s">
        <v>18</v>
      </c>
      <c r="H260" s="98" t="s">
        <v>19</v>
      </c>
      <c r="I260" s="98" t="s">
        <v>20</v>
      </c>
      <c r="J260" s="98" t="s">
        <v>21</v>
      </c>
      <c r="K260" s="98" t="s">
        <v>22</v>
      </c>
      <c r="L260" s="98" t="s">
        <v>23</v>
      </c>
      <c r="M260" s="98" t="s">
        <v>24</v>
      </c>
      <c r="N260" s="98" t="s">
        <v>25</v>
      </c>
      <c r="O260" s="98" t="s">
        <v>26</v>
      </c>
      <c r="P260" s="98" t="s">
        <v>27</v>
      </c>
      <c r="Q260" s="100"/>
      <c r="R260" s="73"/>
      <c r="S260" s="73" t="s">
        <v>0</v>
      </c>
      <c r="T260" s="73" t="n">
        <f aca="false">+T255</f>
        <v>0</v>
      </c>
      <c r="U260" s="73" t="n">
        <f aca="false">+U255</f>
        <v>0</v>
      </c>
      <c r="V260" s="101" t="s">
        <v>59</v>
      </c>
      <c r="W260" s="73"/>
    </row>
    <row r="261" customFormat="false" ht="22.5" hidden="false" customHeight="false" outlineLevel="0" collapsed="false">
      <c r="B261" s="73"/>
      <c r="C261" s="102"/>
      <c r="D261" s="103"/>
      <c r="E261" s="103"/>
      <c r="F261" s="104" t="n">
        <f aca="false">SUM(G261:P261)</f>
        <v>0</v>
      </c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5"/>
      <c r="R261" s="73"/>
      <c r="S261" s="99" t="s">
        <v>29</v>
      </c>
      <c r="T261" s="98" t="s">
        <v>30</v>
      </c>
      <c r="U261" s="99" t="s">
        <v>31</v>
      </c>
      <c r="V261" s="98" t="s">
        <v>32</v>
      </c>
      <c r="W261" s="73"/>
    </row>
    <row r="262" customFormat="false" ht="22.5" hidden="false" customHeight="false" outlineLevel="0" collapsed="false">
      <c r="B262" s="73"/>
      <c r="C262" s="102"/>
      <c r="D262" s="103"/>
      <c r="E262" s="103"/>
      <c r="F262" s="104" t="n">
        <f aca="false">SUM(G262:P262)</f>
        <v>0</v>
      </c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5"/>
      <c r="R262" s="73"/>
      <c r="S262" s="104"/>
      <c r="T262" s="103"/>
      <c r="U262" s="106"/>
      <c r="V262" s="103"/>
      <c r="W262" s="73"/>
    </row>
    <row r="263" customFormat="false" ht="22.5" hidden="false" customHeight="false" outlineLevel="0" collapsed="false">
      <c r="B263" s="73"/>
      <c r="C263" s="102"/>
      <c r="D263" s="103"/>
      <c r="E263" s="103"/>
      <c r="F263" s="104" t="n">
        <f aca="false">SUM(G263:P263)</f>
        <v>0</v>
      </c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5"/>
      <c r="R263" s="73"/>
      <c r="S263" s="104"/>
      <c r="T263" s="103"/>
      <c r="U263" s="106"/>
      <c r="V263" s="103"/>
      <c r="W263" s="73"/>
    </row>
    <row r="264" customFormat="false" ht="22.5" hidden="false" customHeight="false" outlineLevel="0" collapsed="false">
      <c r="B264" s="73"/>
      <c r="C264" s="102"/>
      <c r="D264" s="103"/>
      <c r="E264" s="103"/>
      <c r="F264" s="104" t="n">
        <f aca="false">SUM(G264:P264)</f>
        <v>0</v>
      </c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5"/>
      <c r="R264" s="73"/>
      <c r="S264" s="104"/>
      <c r="T264" s="103"/>
      <c r="U264" s="106"/>
      <c r="V264" s="103"/>
      <c r="W264" s="73"/>
    </row>
    <row r="265" customFormat="false" ht="22.5" hidden="false" customHeight="false" outlineLevel="0" collapsed="false">
      <c r="B265" s="73"/>
      <c r="C265" s="102"/>
      <c r="D265" s="103"/>
      <c r="E265" s="103"/>
      <c r="F265" s="104" t="n">
        <f aca="false">SUM(G265:P265)</f>
        <v>0</v>
      </c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5"/>
      <c r="R265" s="73"/>
      <c r="S265" s="104"/>
      <c r="T265" s="103"/>
      <c r="U265" s="106"/>
      <c r="V265" s="103"/>
      <c r="W265" s="73"/>
    </row>
    <row r="266" customFormat="false" ht="22.5" hidden="false" customHeight="false" outlineLevel="0" collapsed="false">
      <c r="B266" s="73"/>
      <c r="C266" s="102"/>
      <c r="D266" s="103"/>
      <c r="E266" s="103"/>
      <c r="F266" s="104" t="n">
        <f aca="false">SUM(G266:P266)</f>
        <v>0</v>
      </c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5"/>
      <c r="R266" s="73"/>
      <c r="S266" s="104"/>
      <c r="T266" s="103"/>
      <c r="U266" s="106"/>
      <c r="V266" s="103"/>
      <c r="W266" s="73"/>
    </row>
    <row r="267" customFormat="false" ht="22.5" hidden="false" customHeight="false" outlineLevel="0" collapsed="false">
      <c r="B267" s="73"/>
      <c r="C267" s="102"/>
      <c r="D267" s="103"/>
      <c r="E267" s="103"/>
      <c r="F267" s="104" t="n">
        <f aca="false">SUM(G267:P267)</f>
        <v>0</v>
      </c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5"/>
      <c r="R267" s="73"/>
      <c r="S267" s="103"/>
      <c r="T267" s="103"/>
      <c r="U267" s="106"/>
      <c r="V267" s="103"/>
      <c r="W267" s="73"/>
    </row>
    <row r="268" customFormat="false" ht="22.5" hidden="false" customHeight="false" outlineLevel="0" collapsed="false">
      <c r="B268" s="73"/>
      <c r="C268" s="102"/>
      <c r="D268" s="103"/>
      <c r="E268" s="103"/>
      <c r="F268" s="104" t="n">
        <f aca="false">SUM(G268:P268)</f>
        <v>0</v>
      </c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5"/>
      <c r="R268" s="73"/>
      <c r="S268" s="103"/>
      <c r="T268" s="103"/>
      <c r="U268" s="106"/>
      <c r="V268" s="103"/>
      <c r="W268" s="73"/>
    </row>
    <row r="269" customFormat="false" ht="22.5" hidden="false" customHeight="false" outlineLevel="0" collapsed="false">
      <c r="B269" s="73"/>
      <c r="C269" s="102"/>
      <c r="D269" s="103"/>
      <c r="E269" s="103"/>
      <c r="F269" s="104" t="n">
        <f aca="false">SUM(G269:P269)</f>
        <v>0</v>
      </c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5"/>
      <c r="R269" s="73"/>
      <c r="S269" s="103"/>
      <c r="T269" s="103"/>
      <c r="U269" s="106"/>
      <c r="V269" s="103"/>
      <c r="W269" s="73"/>
    </row>
    <row r="270" customFormat="false" ht="22.5" hidden="false" customHeight="false" outlineLevel="0" collapsed="false">
      <c r="B270" s="73"/>
      <c r="C270" s="102"/>
      <c r="D270" s="103"/>
      <c r="E270" s="103"/>
      <c r="F270" s="104" t="n">
        <f aca="false">SUM(G270:P270)</f>
        <v>0</v>
      </c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5"/>
      <c r="R270" s="73"/>
      <c r="S270" s="103"/>
      <c r="T270" s="103"/>
      <c r="U270" s="106"/>
      <c r="V270" s="103"/>
      <c r="W270" s="73"/>
    </row>
    <row r="271" customFormat="false" ht="22.5" hidden="false" customHeight="false" outlineLevel="0" collapsed="false">
      <c r="B271" s="73"/>
      <c r="C271" s="102"/>
      <c r="D271" s="103"/>
      <c r="E271" s="103"/>
      <c r="F271" s="104" t="n">
        <f aca="false">SUM(G271:P271)</f>
        <v>0</v>
      </c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5"/>
      <c r="R271" s="73"/>
      <c r="S271" s="103"/>
      <c r="T271" s="103"/>
      <c r="U271" s="106"/>
      <c r="V271" s="103"/>
      <c r="W271" s="73"/>
    </row>
    <row r="272" customFormat="false" ht="22.5" hidden="false" customHeight="false" outlineLevel="0" collapsed="false">
      <c r="B272" s="73"/>
      <c r="C272" s="102"/>
      <c r="D272" s="103"/>
      <c r="E272" s="98" t="n">
        <f aca="false">+E257</f>
        <v>0</v>
      </c>
      <c r="F272" s="99" t="n">
        <f aca="false">SUM(F261:F271)</f>
        <v>0</v>
      </c>
      <c r="G272" s="99" t="n">
        <f aca="false">SUM(G261:G271)</f>
        <v>0</v>
      </c>
      <c r="H272" s="99" t="n">
        <f aca="false">SUM(H261:H271)</f>
        <v>0</v>
      </c>
      <c r="I272" s="99" t="n">
        <f aca="false">SUM(I261:I271)</f>
        <v>0</v>
      </c>
      <c r="J272" s="99" t="n">
        <f aca="false">SUM(J261:J271)</f>
        <v>0</v>
      </c>
      <c r="K272" s="99" t="n">
        <f aca="false">SUM(K261:K271)</f>
        <v>0</v>
      </c>
      <c r="L272" s="99" t="n">
        <f aca="false">SUM(L261:L271)</f>
        <v>0</v>
      </c>
      <c r="M272" s="99" t="n">
        <f aca="false">SUM(M261:M271)</f>
        <v>0</v>
      </c>
      <c r="N272" s="99" t="n">
        <f aca="false">SUM(N261:N271)</f>
        <v>0</v>
      </c>
      <c r="O272" s="99" t="n">
        <f aca="false">SUM(O261:O271)</f>
        <v>0</v>
      </c>
      <c r="P272" s="99" t="n">
        <f aca="false">SUM(P261:P271)</f>
        <v>0</v>
      </c>
      <c r="Q272" s="105"/>
      <c r="R272" s="73"/>
      <c r="S272" s="99" t="n">
        <f aca="false">SUM(S262:S271)</f>
        <v>0</v>
      </c>
      <c r="T272" s="107"/>
      <c r="U272" s="107"/>
      <c r="V272" s="107"/>
      <c r="W272" s="73"/>
    </row>
    <row r="273" customFormat="false" ht="22.5" hidden="false" customHeight="false" outlineLevel="0" collapsed="false">
      <c r="B273" s="73"/>
      <c r="C273" s="112"/>
      <c r="D273" s="100"/>
      <c r="E273" s="100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73"/>
      <c r="S273" s="105"/>
      <c r="T273" s="100"/>
      <c r="U273" s="100"/>
      <c r="V273" s="100"/>
      <c r="W273" s="73"/>
    </row>
    <row r="274" customFormat="false" ht="22.5" hidden="false" customHeight="false" outlineLevel="0" collapsed="false">
      <c r="B274" s="73"/>
      <c r="C274" s="112"/>
      <c r="D274" s="100"/>
      <c r="E274" s="100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73"/>
      <c r="S274" s="105"/>
      <c r="T274" s="100"/>
      <c r="U274" s="100"/>
      <c r="V274" s="100"/>
      <c r="W274" s="73"/>
    </row>
    <row r="275" customFormat="false" ht="22.5" hidden="false" customHeight="false" outlineLevel="0" collapsed="false">
      <c r="B275" s="73"/>
      <c r="C275" s="108"/>
      <c r="D275" s="73"/>
      <c r="E275" s="73"/>
      <c r="F275" s="109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 t="s">
        <v>0</v>
      </c>
      <c r="T275" s="73" t="n">
        <f aca="false">+D276</f>
        <v>0</v>
      </c>
      <c r="U275" s="73" t="n">
        <f aca="false">+E277</f>
        <v>0</v>
      </c>
      <c r="V275" s="101" t="s">
        <v>60</v>
      </c>
      <c r="W275" s="73"/>
    </row>
    <row r="276" customFormat="false" ht="22.5" hidden="false" customHeight="false" outlineLevel="0" collapsed="false">
      <c r="B276" s="73"/>
      <c r="C276" s="74" t="s">
        <v>0</v>
      </c>
      <c r="D276" s="75"/>
      <c r="E276" s="76" t="n">
        <f aca="false">+E256</f>
        <v>41944</v>
      </c>
      <c r="F276" s="77" t="s">
        <v>1</v>
      </c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8" t="s">
        <v>2</v>
      </c>
      <c r="T276" s="79"/>
      <c r="U276" s="80" t="s">
        <v>3</v>
      </c>
      <c r="V276" s="81"/>
      <c r="W276" s="73"/>
    </row>
    <row r="277" customFormat="false" ht="22.5" hidden="false" customHeight="false" outlineLevel="0" collapsed="false">
      <c r="B277" s="73"/>
      <c r="C277" s="74" t="s">
        <v>4</v>
      </c>
      <c r="D277" s="82"/>
      <c r="E277" s="83"/>
      <c r="F277" s="84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85" t="s">
        <v>5</v>
      </c>
      <c r="T277" s="86"/>
      <c r="U277" s="87" t="s">
        <v>6</v>
      </c>
      <c r="V277" s="88"/>
      <c r="W277" s="73"/>
    </row>
    <row r="278" customFormat="false" ht="22.5" hidden="false" customHeight="false" outlineLevel="0" collapsed="false">
      <c r="B278" s="73"/>
      <c r="C278" s="74" t="s">
        <v>7</v>
      </c>
      <c r="D278" s="89"/>
      <c r="E278" s="82" t="s">
        <v>8</v>
      </c>
      <c r="F278" s="90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85" t="s">
        <v>9</v>
      </c>
      <c r="T278" s="91"/>
      <c r="U278" s="87" t="s">
        <v>10</v>
      </c>
      <c r="V278" s="92"/>
      <c r="W278" s="73"/>
    </row>
    <row r="279" customFormat="false" ht="22.5" hidden="false" customHeight="false" outlineLevel="0" collapsed="false">
      <c r="B279" s="73"/>
      <c r="C279" s="74" t="s">
        <v>11</v>
      </c>
      <c r="D279" s="93"/>
      <c r="E279" s="82" t="s">
        <v>12</v>
      </c>
      <c r="F279" s="94" t="n">
        <f aca="false">+D279-D278</f>
        <v>0</v>
      </c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95"/>
      <c r="T279" s="91"/>
      <c r="U279" s="96" t="s">
        <v>13</v>
      </c>
      <c r="V279" s="92"/>
      <c r="W279" s="73"/>
    </row>
    <row r="280" customFormat="false" ht="22.5" hidden="false" customHeight="false" outlineLevel="0" collapsed="false">
      <c r="B280" s="73" t="n">
        <v>16</v>
      </c>
      <c r="C280" s="97" t="s">
        <v>14</v>
      </c>
      <c r="D280" s="98" t="s">
        <v>15</v>
      </c>
      <c r="E280" s="98" t="s">
        <v>16</v>
      </c>
      <c r="F280" s="99" t="s">
        <v>17</v>
      </c>
      <c r="G280" s="98" t="s">
        <v>18</v>
      </c>
      <c r="H280" s="98" t="s">
        <v>19</v>
      </c>
      <c r="I280" s="98" t="s">
        <v>20</v>
      </c>
      <c r="J280" s="98" t="s">
        <v>21</v>
      </c>
      <c r="K280" s="98" t="s">
        <v>22</v>
      </c>
      <c r="L280" s="98" t="s">
        <v>23</v>
      </c>
      <c r="M280" s="98" t="s">
        <v>24</v>
      </c>
      <c r="N280" s="98" t="s">
        <v>25</v>
      </c>
      <c r="O280" s="98" t="s">
        <v>26</v>
      </c>
      <c r="P280" s="98" t="s">
        <v>27</v>
      </c>
      <c r="Q280" s="100"/>
      <c r="R280" s="73"/>
      <c r="S280" s="73" t="s">
        <v>0</v>
      </c>
      <c r="T280" s="73" t="n">
        <f aca="false">+T275</f>
        <v>0</v>
      </c>
      <c r="U280" s="73" t="n">
        <f aca="false">+U275</f>
        <v>0</v>
      </c>
      <c r="V280" s="101" t="s">
        <v>59</v>
      </c>
      <c r="W280" s="73"/>
    </row>
    <row r="281" customFormat="false" ht="22.5" hidden="false" customHeight="false" outlineLevel="0" collapsed="false">
      <c r="B281" s="73"/>
      <c r="C281" s="102"/>
      <c r="D281" s="103"/>
      <c r="E281" s="103"/>
      <c r="F281" s="104" t="n">
        <f aca="false">SUM(G281:P281)</f>
        <v>0</v>
      </c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5"/>
      <c r="R281" s="73"/>
      <c r="S281" s="99" t="s">
        <v>29</v>
      </c>
      <c r="T281" s="98" t="s">
        <v>30</v>
      </c>
      <c r="U281" s="99" t="s">
        <v>31</v>
      </c>
      <c r="V281" s="98" t="s">
        <v>32</v>
      </c>
      <c r="W281" s="73"/>
    </row>
    <row r="282" customFormat="false" ht="22.5" hidden="false" customHeight="false" outlineLevel="0" collapsed="false">
      <c r="B282" s="73"/>
      <c r="C282" s="102"/>
      <c r="D282" s="103"/>
      <c r="E282" s="103"/>
      <c r="F282" s="104" t="n">
        <f aca="false">SUM(G282:P282)</f>
        <v>0</v>
      </c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5"/>
      <c r="R282" s="73"/>
      <c r="S282" s="104"/>
      <c r="T282" s="103"/>
      <c r="U282" s="106"/>
      <c r="V282" s="103"/>
      <c r="W282" s="73"/>
    </row>
    <row r="283" customFormat="false" ht="22.5" hidden="false" customHeight="false" outlineLevel="0" collapsed="false">
      <c r="B283" s="73"/>
      <c r="C283" s="102"/>
      <c r="D283" s="103"/>
      <c r="E283" s="103"/>
      <c r="F283" s="104" t="n">
        <f aca="false">SUM(G283:P283)</f>
        <v>0</v>
      </c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5"/>
      <c r="R283" s="73"/>
      <c r="S283" s="104"/>
      <c r="T283" s="103"/>
      <c r="U283" s="106"/>
      <c r="V283" s="103"/>
      <c r="W283" s="73"/>
    </row>
    <row r="284" customFormat="false" ht="22.5" hidden="false" customHeight="false" outlineLevel="0" collapsed="false">
      <c r="B284" s="73"/>
      <c r="C284" s="102"/>
      <c r="D284" s="103"/>
      <c r="E284" s="103"/>
      <c r="F284" s="104" t="n">
        <f aca="false">SUM(G284:P284)</f>
        <v>0</v>
      </c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5"/>
      <c r="R284" s="73"/>
      <c r="S284" s="104"/>
      <c r="T284" s="103"/>
      <c r="U284" s="106"/>
      <c r="V284" s="103"/>
      <c r="W284" s="73"/>
    </row>
    <row r="285" customFormat="false" ht="22.5" hidden="false" customHeight="false" outlineLevel="0" collapsed="false">
      <c r="B285" s="73"/>
      <c r="C285" s="102"/>
      <c r="D285" s="103"/>
      <c r="E285" s="103"/>
      <c r="F285" s="104" t="n">
        <f aca="false">SUM(G285:P285)</f>
        <v>0</v>
      </c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5"/>
      <c r="R285" s="73"/>
      <c r="S285" s="104"/>
      <c r="T285" s="103"/>
      <c r="U285" s="106"/>
      <c r="V285" s="103"/>
      <c r="W285" s="73"/>
    </row>
    <row r="286" customFormat="false" ht="22.5" hidden="false" customHeight="false" outlineLevel="0" collapsed="false">
      <c r="B286" s="73"/>
      <c r="C286" s="102"/>
      <c r="D286" s="103"/>
      <c r="E286" s="103"/>
      <c r="F286" s="104" t="n">
        <f aca="false">SUM(G286:P286)</f>
        <v>0</v>
      </c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5"/>
      <c r="R286" s="73"/>
      <c r="S286" s="104"/>
      <c r="T286" s="103"/>
      <c r="U286" s="106"/>
      <c r="V286" s="103"/>
      <c r="W286" s="73"/>
    </row>
    <row r="287" customFormat="false" ht="22.5" hidden="false" customHeight="false" outlineLevel="0" collapsed="false">
      <c r="B287" s="73"/>
      <c r="C287" s="102"/>
      <c r="D287" s="103"/>
      <c r="E287" s="103"/>
      <c r="F287" s="104" t="n">
        <f aca="false">SUM(G287:P287)</f>
        <v>0</v>
      </c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5"/>
      <c r="R287" s="73"/>
      <c r="S287" s="103"/>
      <c r="T287" s="103"/>
      <c r="U287" s="106"/>
      <c r="V287" s="103"/>
      <c r="W287" s="73"/>
    </row>
    <row r="288" customFormat="false" ht="22.5" hidden="false" customHeight="false" outlineLevel="0" collapsed="false">
      <c r="B288" s="73"/>
      <c r="C288" s="102"/>
      <c r="D288" s="103"/>
      <c r="E288" s="103"/>
      <c r="F288" s="104" t="n">
        <f aca="false">SUM(G288:P288)</f>
        <v>0</v>
      </c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5"/>
      <c r="R288" s="73"/>
      <c r="S288" s="103"/>
      <c r="T288" s="103"/>
      <c r="U288" s="106"/>
      <c r="V288" s="103"/>
      <c r="W288" s="73"/>
    </row>
    <row r="289" customFormat="false" ht="22.5" hidden="false" customHeight="false" outlineLevel="0" collapsed="false">
      <c r="B289" s="73"/>
      <c r="C289" s="102"/>
      <c r="D289" s="103"/>
      <c r="E289" s="103"/>
      <c r="F289" s="104" t="n">
        <f aca="false">SUM(G289:P289)</f>
        <v>0</v>
      </c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5"/>
      <c r="R289" s="73"/>
      <c r="S289" s="103"/>
      <c r="T289" s="103"/>
      <c r="U289" s="106"/>
      <c r="V289" s="103"/>
      <c r="W289" s="73"/>
    </row>
    <row r="290" customFormat="false" ht="22.5" hidden="false" customHeight="false" outlineLevel="0" collapsed="false">
      <c r="B290" s="73"/>
      <c r="C290" s="102"/>
      <c r="D290" s="103"/>
      <c r="E290" s="103"/>
      <c r="F290" s="104" t="n">
        <f aca="false">SUM(G290:P290)</f>
        <v>0</v>
      </c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5"/>
      <c r="R290" s="73"/>
      <c r="S290" s="103"/>
      <c r="T290" s="103"/>
      <c r="U290" s="106"/>
      <c r="V290" s="103"/>
      <c r="W290" s="73"/>
    </row>
    <row r="291" customFormat="false" ht="22.5" hidden="false" customHeight="false" outlineLevel="0" collapsed="false">
      <c r="B291" s="73"/>
      <c r="C291" s="102"/>
      <c r="D291" s="103"/>
      <c r="E291" s="103"/>
      <c r="F291" s="104" t="n">
        <f aca="false">SUM(G291:P291)</f>
        <v>0</v>
      </c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5"/>
      <c r="R291" s="73"/>
      <c r="S291" s="103"/>
      <c r="T291" s="103"/>
      <c r="U291" s="106"/>
      <c r="V291" s="103"/>
      <c r="W291" s="73"/>
    </row>
    <row r="292" customFormat="false" ht="22.5" hidden="false" customHeight="false" outlineLevel="0" collapsed="false">
      <c r="B292" s="73"/>
      <c r="C292" s="97"/>
      <c r="D292" s="98"/>
      <c r="E292" s="98" t="n">
        <f aca="false">+E277</f>
        <v>0</v>
      </c>
      <c r="F292" s="99" t="n">
        <f aca="false">SUM(F281:F291)</f>
        <v>0</v>
      </c>
      <c r="G292" s="99" t="n">
        <f aca="false">SUM(G281:G291)</f>
        <v>0</v>
      </c>
      <c r="H292" s="99" t="n">
        <f aca="false">SUM(H281:H291)</f>
        <v>0</v>
      </c>
      <c r="I292" s="99" t="n">
        <f aca="false">SUM(I281:I291)</f>
        <v>0</v>
      </c>
      <c r="J292" s="99" t="n">
        <f aca="false">SUM(J281:J291)</f>
        <v>0</v>
      </c>
      <c r="K292" s="99" t="n">
        <f aca="false">SUM(K281:K291)</f>
        <v>0</v>
      </c>
      <c r="L292" s="99" t="n">
        <f aca="false">SUM(L281:L291)</f>
        <v>0</v>
      </c>
      <c r="M292" s="99" t="n">
        <f aca="false">SUM(M281:M291)</f>
        <v>0</v>
      </c>
      <c r="N292" s="99" t="n">
        <f aca="false">SUM(N281:N291)</f>
        <v>0</v>
      </c>
      <c r="O292" s="99" t="n">
        <f aca="false">SUM(O281:O291)</f>
        <v>0</v>
      </c>
      <c r="P292" s="99" t="n">
        <f aca="false">SUM(P281:P291)</f>
        <v>0</v>
      </c>
      <c r="Q292" s="105"/>
      <c r="R292" s="73"/>
      <c r="S292" s="99" t="n">
        <f aca="false">SUM(S282:S287)</f>
        <v>0</v>
      </c>
      <c r="T292" s="98"/>
      <c r="U292" s="113"/>
      <c r="V292" s="98"/>
      <c r="W292" s="73"/>
    </row>
    <row r="293" customFormat="false" ht="22.5" hidden="false" customHeight="false" outlineLevel="0" collapsed="false">
      <c r="B293" s="73"/>
      <c r="C293" s="112"/>
      <c r="D293" s="100"/>
      <c r="E293" s="100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73"/>
      <c r="S293" s="105"/>
      <c r="T293" s="100"/>
      <c r="U293" s="114"/>
      <c r="V293" s="100"/>
      <c r="W293" s="73"/>
    </row>
    <row r="294" customFormat="false" ht="22.5" hidden="false" customHeight="false" outlineLevel="0" collapsed="false">
      <c r="B294" s="73"/>
      <c r="C294" s="112"/>
      <c r="D294" s="100"/>
      <c r="E294" s="100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73"/>
      <c r="S294" s="105"/>
      <c r="T294" s="100"/>
      <c r="U294" s="114"/>
      <c r="V294" s="100"/>
      <c r="W294" s="73"/>
    </row>
    <row r="295" customFormat="false" ht="22.5" hidden="false" customHeight="false" outlineLevel="0" collapsed="false">
      <c r="B295" s="73"/>
      <c r="C295" s="108"/>
      <c r="D295" s="73"/>
      <c r="E295" s="73"/>
      <c r="F295" s="109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 t="s">
        <v>0</v>
      </c>
      <c r="T295" s="73" t="n">
        <f aca="false">+D296</f>
        <v>0</v>
      </c>
      <c r="U295" s="73" t="n">
        <f aca="false">+E297</f>
        <v>0</v>
      </c>
      <c r="V295" s="101" t="s">
        <v>60</v>
      </c>
      <c r="W295" s="73"/>
    </row>
    <row r="296" customFormat="false" ht="22.5" hidden="false" customHeight="false" outlineLevel="0" collapsed="false">
      <c r="B296" s="73"/>
      <c r="C296" s="74" t="s">
        <v>0</v>
      </c>
      <c r="D296" s="75"/>
      <c r="E296" s="76" t="n">
        <f aca="false">+E276</f>
        <v>41944</v>
      </c>
      <c r="F296" s="77" t="s">
        <v>1</v>
      </c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8" t="s">
        <v>2</v>
      </c>
      <c r="T296" s="79"/>
      <c r="U296" s="80" t="s">
        <v>3</v>
      </c>
      <c r="V296" s="81"/>
      <c r="W296" s="73"/>
    </row>
    <row r="297" customFormat="false" ht="22.5" hidden="false" customHeight="false" outlineLevel="0" collapsed="false">
      <c r="B297" s="73"/>
      <c r="C297" s="74" t="s">
        <v>4</v>
      </c>
      <c r="D297" s="82"/>
      <c r="E297" s="83"/>
      <c r="F297" s="84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85" t="s">
        <v>5</v>
      </c>
      <c r="T297" s="86"/>
      <c r="U297" s="87" t="s">
        <v>6</v>
      </c>
      <c r="V297" s="88"/>
      <c r="W297" s="73"/>
    </row>
    <row r="298" customFormat="false" ht="22.5" hidden="false" customHeight="false" outlineLevel="0" collapsed="false">
      <c r="B298" s="73"/>
      <c r="C298" s="74" t="s">
        <v>7</v>
      </c>
      <c r="D298" s="89"/>
      <c r="E298" s="82" t="s">
        <v>8</v>
      </c>
      <c r="F298" s="90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85" t="s">
        <v>9</v>
      </c>
      <c r="T298" s="91"/>
      <c r="U298" s="87" t="s">
        <v>10</v>
      </c>
      <c r="V298" s="92"/>
      <c r="W298" s="73"/>
    </row>
    <row r="299" customFormat="false" ht="22.5" hidden="false" customHeight="false" outlineLevel="0" collapsed="false">
      <c r="B299" s="73"/>
      <c r="C299" s="74" t="s">
        <v>11</v>
      </c>
      <c r="D299" s="93"/>
      <c r="E299" s="82" t="s">
        <v>12</v>
      </c>
      <c r="F299" s="94" t="n">
        <f aca="false">+D299-D298</f>
        <v>0</v>
      </c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95"/>
      <c r="T299" s="91"/>
      <c r="U299" s="96" t="s">
        <v>13</v>
      </c>
      <c r="V299" s="92"/>
      <c r="W299" s="73"/>
    </row>
    <row r="300" customFormat="false" ht="22.5" hidden="false" customHeight="false" outlineLevel="0" collapsed="false">
      <c r="B300" s="73" t="n">
        <v>17</v>
      </c>
      <c r="C300" s="97" t="s">
        <v>14</v>
      </c>
      <c r="D300" s="98" t="s">
        <v>15</v>
      </c>
      <c r="E300" s="98" t="s">
        <v>16</v>
      </c>
      <c r="F300" s="99" t="s">
        <v>17</v>
      </c>
      <c r="G300" s="98" t="s">
        <v>18</v>
      </c>
      <c r="H300" s="98" t="s">
        <v>19</v>
      </c>
      <c r="I300" s="98" t="s">
        <v>20</v>
      </c>
      <c r="J300" s="98" t="s">
        <v>21</v>
      </c>
      <c r="K300" s="98" t="s">
        <v>22</v>
      </c>
      <c r="L300" s="98" t="s">
        <v>23</v>
      </c>
      <c r="M300" s="98" t="s">
        <v>24</v>
      </c>
      <c r="N300" s="98" t="s">
        <v>25</v>
      </c>
      <c r="O300" s="98" t="s">
        <v>26</v>
      </c>
      <c r="P300" s="98" t="s">
        <v>27</v>
      </c>
      <c r="Q300" s="100"/>
      <c r="R300" s="73"/>
      <c r="S300" s="73" t="s">
        <v>0</v>
      </c>
      <c r="T300" s="73" t="n">
        <f aca="false">+T295</f>
        <v>0</v>
      </c>
      <c r="U300" s="73" t="n">
        <f aca="false">+U295</f>
        <v>0</v>
      </c>
      <c r="V300" s="101" t="s">
        <v>59</v>
      </c>
      <c r="W300" s="73"/>
    </row>
    <row r="301" customFormat="false" ht="22.5" hidden="false" customHeight="false" outlineLevel="0" collapsed="false">
      <c r="B301" s="73"/>
      <c r="C301" s="102"/>
      <c r="D301" s="103"/>
      <c r="E301" s="103"/>
      <c r="F301" s="104" t="n">
        <f aca="false">SUM(G301:P301)</f>
        <v>0</v>
      </c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5"/>
      <c r="R301" s="73"/>
      <c r="S301" s="99" t="s">
        <v>29</v>
      </c>
      <c r="T301" s="98" t="s">
        <v>30</v>
      </c>
      <c r="U301" s="99" t="s">
        <v>31</v>
      </c>
      <c r="V301" s="98" t="s">
        <v>32</v>
      </c>
      <c r="W301" s="73"/>
    </row>
    <row r="302" customFormat="false" ht="22.5" hidden="false" customHeight="false" outlineLevel="0" collapsed="false">
      <c r="B302" s="73"/>
      <c r="C302" s="102"/>
      <c r="D302" s="103"/>
      <c r="E302" s="103"/>
      <c r="F302" s="104" t="n">
        <f aca="false">SUM(G302:P302)</f>
        <v>0</v>
      </c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5"/>
      <c r="R302" s="73"/>
      <c r="S302" s="104"/>
      <c r="T302" s="103"/>
      <c r="U302" s="106"/>
      <c r="V302" s="103"/>
      <c r="W302" s="73"/>
    </row>
    <row r="303" customFormat="false" ht="22.5" hidden="false" customHeight="false" outlineLevel="0" collapsed="false">
      <c r="B303" s="73"/>
      <c r="C303" s="102"/>
      <c r="D303" s="103"/>
      <c r="E303" s="103"/>
      <c r="F303" s="104" t="n">
        <f aca="false">SUM(G303:P303)</f>
        <v>0</v>
      </c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5"/>
      <c r="R303" s="73"/>
      <c r="S303" s="104"/>
      <c r="T303" s="103"/>
      <c r="U303" s="106"/>
      <c r="V303" s="103"/>
      <c r="W303" s="73"/>
    </row>
    <row r="304" customFormat="false" ht="22.5" hidden="false" customHeight="false" outlineLevel="0" collapsed="false">
      <c r="B304" s="73"/>
      <c r="C304" s="102"/>
      <c r="D304" s="103"/>
      <c r="E304" s="103"/>
      <c r="F304" s="104" t="n">
        <f aca="false">SUM(G304:P304)</f>
        <v>0</v>
      </c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5"/>
      <c r="R304" s="73"/>
      <c r="S304" s="104"/>
      <c r="T304" s="103"/>
      <c r="U304" s="106"/>
      <c r="V304" s="103"/>
      <c r="W304" s="73"/>
    </row>
    <row r="305" customFormat="false" ht="22.5" hidden="false" customHeight="false" outlineLevel="0" collapsed="false">
      <c r="B305" s="73"/>
      <c r="C305" s="102"/>
      <c r="D305" s="103"/>
      <c r="E305" s="103"/>
      <c r="F305" s="104" t="n">
        <f aca="false">SUM(G305:P305)</f>
        <v>0</v>
      </c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5"/>
      <c r="R305" s="73"/>
      <c r="S305" s="104"/>
      <c r="T305" s="103"/>
      <c r="U305" s="106"/>
      <c r="V305" s="103"/>
      <c r="W305" s="73"/>
    </row>
    <row r="306" customFormat="false" ht="22.5" hidden="false" customHeight="false" outlineLevel="0" collapsed="false">
      <c r="B306" s="73"/>
      <c r="C306" s="102"/>
      <c r="D306" s="103"/>
      <c r="E306" s="103"/>
      <c r="F306" s="104" t="n">
        <f aca="false">SUM(G306:P306)</f>
        <v>0</v>
      </c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5"/>
      <c r="R306" s="73"/>
      <c r="S306" s="103"/>
      <c r="T306" s="103"/>
      <c r="U306" s="106"/>
      <c r="V306" s="103"/>
      <c r="W306" s="73"/>
    </row>
    <row r="307" customFormat="false" ht="22.5" hidden="false" customHeight="false" outlineLevel="0" collapsed="false">
      <c r="B307" s="73"/>
      <c r="C307" s="102"/>
      <c r="D307" s="103"/>
      <c r="E307" s="103"/>
      <c r="F307" s="104" t="n">
        <f aca="false">SUM(G307:P307)</f>
        <v>0</v>
      </c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5"/>
      <c r="R307" s="73"/>
      <c r="S307" s="103"/>
      <c r="T307" s="103"/>
      <c r="U307" s="106"/>
      <c r="V307" s="103"/>
      <c r="W307" s="73"/>
    </row>
    <row r="308" customFormat="false" ht="22.5" hidden="false" customHeight="false" outlineLevel="0" collapsed="false">
      <c r="B308" s="73"/>
      <c r="C308" s="97"/>
      <c r="D308" s="98"/>
      <c r="E308" s="98" t="n">
        <f aca="false">+E297</f>
        <v>0</v>
      </c>
      <c r="F308" s="99" t="n">
        <f aca="false">SUM(F301:F307)</f>
        <v>0</v>
      </c>
      <c r="G308" s="99" t="n">
        <f aca="false">SUM(G301:G307)</f>
        <v>0</v>
      </c>
      <c r="H308" s="99" t="n">
        <f aca="false">SUM(H301:H307)</f>
        <v>0</v>
      </c>
      <c r="I308" s="99" t="n">
        <f aca="false">SUM(I301:I307)</f>
        <v>0</v>
      </c>
      <c r="J308" s="99" t="n">
        <f aca="false">SUM(J301:J307)</f>
        <v>0</v>
      </c>
      <c r="K308" s="99" t="n">
        <f aca="false">SUM(K301:K307)</f>
        <v>0</v>
      </c>
      <c r="L308" s="99" t="n">
        <f aca="false">SUM(L301:L307)</f>
        <v>0</v>
      </c>
      <c r="M308" s="99" t="n">
        <f aca="false">SUM(M301:M307)</f>
        <v>0</v>
      </c>
      <c r="N308" s="99" t="n">
        <f aca="false">SUM(N301:N307)</f>
        <v>0</v>
      </c>
      <c r="O308" s="99" t="n">
        <f aca="false">SUM(O301:O307)</f>
        <v>0</v>
      </c>
      <c r="P308" s="99" t="n">
        <f aca="false">SUM(P301:P307)</f>
        <v>0</v>
      </c>
      <c r="Q308" s="105"/>
      <c r="R308" s="73"/>
      <c r="S308" s="99" t="n">
        <f aca="false">SUM(S300:S304)</f>
        <v>0</v>
      </c>
      <c r="T308" s="98"/>
      <c r="U308" s="113"/>
      <c r="V308" s="98"/>
      <c r="W308" s="73"/>
    </row>
    <row r="309" customFormat="false" ht="22.5" hidden="false" customHeight="false" outlineLevel="0" collapsed="false">
      <c r="B309" s="73"/>
      <c r="C309" s="112"/>
      <c r="D309" s="100"/>
      <c r="E309" s="100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73"/>
      <c r="S309" s="105"/>
      <c r="T309" s="100"/>
      <c r="U309" s="114"/>
      <c r="V309" s="100"/>
      <c r="W309" s="73"/>
    </row>
    <row r="310" customFormat="false" ht="22.5" hidden="false" customHeight="false" outlineLevel="0" collapsed="false">
      <c r="B310" s="73"/>
      <c r="C310" s="112"/>
      <c r="D310" s="100"/>
      <c r="E310" s="100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73"/>
      <c r="S310" s="105"/>
      <c r="T310" s="100"/>
      <c r="U310" s="114"/>
      <c r="V310" s="100"/>
      <c r="W310" s="73"/>
    </row>
    <row r="311" customFormat="false" ht="22.5" hidden="false" customHeight="false" outlineLevel="0" collapsed="false">
      <c r="B311" s="73"/>
      <c r="C311" s="108"/>
      <c r="D311" s="73"/>
      <c r="E311" s="73"/>
      <c r="F311" s="109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 t="s">
        <v>0</v>
      </c>
      <c r="T311" s="73" t="n">
        <f aca="false">+D312</f>
        <v>0</v>
      </c>
      <c r="U311" s="73" t="n">
        <f aca="false">+E313</f>
        <v>0</v>
      </c>
      <c r="V311" s="101" t="s">
        <v>60</v>
      </c>
      <c r="W311" s="73"/>
    </row>
    <row r="312" customFormat="false" ht="22.5" hidden="false" customHeight="false" outlineLevel="0" collapsed="false">
      <c r="B312" s="73"/>
      <c r="C312" s="74" t="s">
        <v>0</v>
      </c>
      <c r="D312" s="75"/>
      <c r="E312" s="76" t="n">
        <f aca="false">+E296</f>
        <v>41944</v>
      </c>
      <c r="F312" s="77" t="s">
        <v>1</v>
      </c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8" t="s">
        <v>2</v>
      </c>
      <c r="T312" s="79"/>
      <c r="U312" s="80" t="s">
        <v>3</v>
      </c>
      <c r="V312" s="81"/>
      <c r="W312" s="73"/>
    </row>
    <row r="313" customFormat="false" ht="22.5" hidden="false" customHeight="false" outlineLevel="0" collapsed="false">
      <c r="B313" s="73"/>
      <c r="C313" s="74" t="s">
        <v>4</v>
      </c>
      <c r="D313" s="82"/>
      <c r="E313" s="83"/>
      <c r="F313" s="84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85" t="s">
        <v>5</v>
      </c>
      <c r="T313" s="86"/>
      <c r="U313" s="87" t="s">
        <v>6</v>
      </c>
      <c r="V313" s="88"/>
      <c r="W313" s="73"/>
    </row>
    <row r="314" customFormat="false" ht="22.5" hidden="false" customHeight="false" outlineLevel="0" collapsed="false">
      <c r="B314" s="73"/>
      <c r="C314" s="74" t="s">
        <v>7</v>
      </c>
      <c r="D314" s="89"/>
      <c r="E314" s="82" t="s">
        <v>8</v>
      </c>
      <c r="F314" s="90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85" t="s">
        <v>9</v>
      </c>
      <c r="T314" s="91"/>
      <c r="U314" s="87" t="s">
        <v>10</v>
      </c>
      <c r="V314" s="92"/>
      <c r="W314" s="73"/>
    </row>
    <row r="315" customFormat="false" ht="22.5" hidden="false" customHeight="false" outlineLevel="0" collapsed="false">
      <c r="B315" s="73"/>
      <c r="C315" s="74" t="s">
        <v>11</v>
      </c>
      <c r="D315" s="93"/>
      <c r="E315" s="82" t="s">
        <v>12</v>
      </c>
      <c r="F315" s="94" t="n">
        <f aca="false">+D315-D314</f>
        <v>0</v>
      </c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95"/>
      <c r="T315" s="91"/>
      <c r="U315" s="96" t="s">
        <v>13</v>
      </c>
      <c r="V315" s="92"/>
      <c r="W315" s="73"/>
    </row>
    <row r="316" customFormat="false" ht="22.5" hidden="false" customHeight="false" outlineLevel="0" collapsed="false">
      <c r="B316" s="73" t="n">
        <v>18</v>
      </c>
      <c r="C316" s="97" t="s">
        <v>14</v>
      </c>
      <c r="D316" s="98" t="s">
        <v>15</v>
      </c>
      <c r="E316" s="98" t="s">
        <v>16</v>
      </c>
      <c r="F316" s="99" t="s">
        <v>17</v>
      </c>
      <c r="G316" s="98" t="s">
        <v>18</v>
      </c>
      <c r="H316" s="98" t="s">
        <v>19</v>
      </c>
      <c r="I316" s="98" t="s">
        <v>20</v>
      </c>
      <c r="J316" s="98" t="s">
        <v>21</v>
      </c>
      <c r="K316" s="98" t="s">
        <v>22</v>
      </c>
      <c r="L316" s="98" t="s">
        <v>23</v>
      </c>
      <c r="M316" s="98" t="s">
        <v>24</v>
      </c>
      <c r="N316" s="98" t="s">
        <v>25</v>
      </c>
      <c r="O316" s="98" t="s">
        <v>26</v>
      </c>
      <c r="P316" s="98" t="s">
        <v>27</v>
      </c>
      <c r="Q316" s="100"/>
      <c r="R316" s="73"/>
      <c r="S316" s="73" t="s">
        <v>0</v>
      </c>
      <c r="T316" s="73" t="n">
        <f aca="false">+T311</f>
        <v>0</v>
      </c>
      <c r="U316" s="73" t="n">
        <f aca="false">+U311</f>
        <v>0</v>
      </c>
      <c r="V316" s="101" t="s">
        <v>59</v>
      </c>
      <c r="W316" s="73"/>
    </row>
    <row r="317" customFormat="false" ht="22.5" hidden="false" customHeight="false" outlineLevel="0" collapsed="false">
      <c r="B317" s="73"/>
      <c r="C317" s="102"/>
      <c r="D317" s="103"/>
      <c r="E317" s="103"/>
      <c r="F317" s="104" t="n">
        <f aca="false">SUM(G317:P317)</f>
        <v>0</v>
      </c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5"/>
      <c r="R317" s="73"/>
      <c r="S317" s="99" t="s">
        <v>29</v>
      </c>
      <c r="T317" s="98" t="s">
        <v>30</v>
      </c>
      <c r="U317" s="99" t="s">
        <v>31</v>
      </c>
      <c r="V317" s="98" t="s">
        <v>32</v>
      </c>
      <c r="W317" s="73"/>
    </row>
    <row r="318" customFormat="false" ht="22.5" hidden="false" customHeight="false" outlineLevel="0" collapsed="false">
      <c r="B318" s="73"/>
      <c r="C318" s="102"/>
      <c r="D318" s="103"/>
      <c r="E318" s="103"/>
      <c r="F318" s="104" t="n">
        <f aca="false">SUM(G318:P318)</f>
        <v>0</v>
      </c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5"/>
      <c r="R318" s="73"/>
      <c r="S318" s="104"/>
      <c r="T318" s="103"/>
      <c r="U318" s="106"/>
      <c r="V318" s="103"/>
      <c r="W318" s="73"/>
    </row>
    <row r="319" customFormat="false" ht="22.5" hidden="false" customHeight="false" outlineLevel="0" collapsed="false">
      <c r="B319" s="73"/>
      <c r="C319" s="102"/>
      <c r="D319" s="103"/>
      <c r="E319" s="103"/>
      <c r="F319" s="104" t="n">
        <f aca="false">SUM(G319:P319)</f>
        <v>0</v>
      </c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5"/>
      <c r="R319" s="73"/>
      <c r="S319" s="104"/>
      <c r="T319" s="103"/>
      <c r="U319" s="106"/>
      <c r="V319" s="103"/>
      <c r="W319" s="73"/>
    </row>
    <row r="320" customFormat="false" ht="22.5" hidden="false" customHeight="false" outlineLevel="0" collapsed="false">
      <c r="B320" s="73"/>
      <c r="C320" s="102"/>
      <c r="D320" s="103"/>
      <c r="E320" s="103"/>
      <c r="F320" s="104" t="n">
        <f aca="false">SUM(G320:P320)</f>
        <v>0</v>
      </c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5"/>
      <c r="R320" s="73"/>
      <c r="S320" s="104"/>
      <c r="T320" s="103"/>
      <c r="U320" s="106"/>
      <c r="V320" s="103"/>
      <c r="W320" s="73"/>
    </row>
    <row r="321" customFormat="false" ht="22.5" hidden="false" customHeight="false" outlineLevel="0" collapsed="false">
      <c r="B321" s="73"/>
      <c r="C321" s="102"/>
      <c r="D321" s="103"/>
      <c r="E321" s="103"/>
      <c r="F321" s="104" t="n">
        <f aca="false">SUM(G321:P321)</f>
        <v>0</v>
      </c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5"/>
      <c r="R321" s="73"/>
      <c r="S321" s="104"/>
      <c r="T321" s="103"/>
      <c r="U321" s="106"/>
      <c r="V321" s="103"/>
      <c r="W321" s="73"/>
    </row>
    <row r="322" customFormat="false" ht="22.5" hidden="false" customHeight="false" outlineLevel="0" collapsed="false">
      <c r="B322" s="73"/>
      <c r="C322" s="102"/>
      <c r="D322" s="103"/>
      <c r="E322" s="103"/>
      <c r="F322" s="104" t="n">
        <f aca="false">SUM(G322:P322)</f>
        <v>0</v>
      </c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5"/>
      <c r="R322" s="73"/>
      <c r="S322" s="103"/>
      <c r="T322" s="103"/>
      <c r="U322" s="106"/>
      <c r="V322" s="103"/>
      <c r="W322" s="73"/>
    </row>
    <row r="323" customFormat="false" ht="22.5" hidden="false" customHeight="false" outlineLevel="0" collapsed="false">
      <c r="B323" s="73"/>
      <c r="C323" s="102"/>
      <c r="D323" s="103"/>
      <c r="E323" s="103"/>
      <c r="F323" s="104" t="n">
        <f aca="false">SUM(G323:P323)</f>
        <v>0</v>
      </c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5"/>
      <c r="R323" s="73"/>
      <c r="S323" s="103"/>
      <c r="T323" s="103"/>
      <c r="U323" s="106"/>
      <c r="V323" s="103"/>
      <c r="W323" s="73"/>
    </row>
    <row r="324" customFormat="false" ht="22.5" hidden="false" customHeight="false" outlineLevel="0" collapsed="false">
      <c r="B324" s="73"/>
      <c r="C324" s="97"/>
      <c r="D324" s="98"/>
      <c r="E324" s="98" t="n">
        <f aca="false">+E313</f>
        <v>0</v>
      </c>
      <c r="F324" s="99" t="n">
        <f aca="false">SUM(F317:F323)</f>
        <v>0</v>
      </c>
      <c r="G324" s="99" t="n">
        <f aca="false">SUM(G317:G323)</f>
        <v>0</v>
      </c>
      <c r="H324" s="99" t="n">
        <f aca="false">SUM(H317:H323)</f>
        <v>0</v>
      </c>
      <c r="I324" s="99" t="n">
        <f aca="false">SUM(I317:I323)</f>
        <v>0</v>
      </c>
      <c r="J324" s="99" t="n">
        <f aca="false">SUM(J317:J323)</f>
        <v>0</v>
      </c>
      <c r="K324" s="99" t="n">
        <f aca="false">SUM(K317:K323)</f>
        <v>0</v>
      </c>
      <c r="L324" s="99" t="n">
        <f aca="false">SUM(L317:L323)</f>
        <v>0</v>
      </c>
      <c r="M324" s="99" t="n">
        <f aca="false">SUM(M317:M323)</f>
        <v>0</v>
      </c>
      <c r="N324" s="99" t="n">
        <f aca="false">SUM(N317:N323)</f>
        <v>0</v>
      </c>
      <c r="O324" s="99" t="n">
        <f aca="false">SUM(O317:O323)</f>
        <v>0</v>
      </c>
      <c r="P324" s="99" t="n">
        <f aca="false">SUM(P317:P323)</f>
        <v>0</v>
      </c>
      <c r="Q324" s="105"/>
      <c r="R324" s="73"/>
      <c r="S324" s="99" t="n">
        <f aca="false">SUM(S316:S320)</f>
        <v>0</v>
      </c>
      <c r="T324" s="98"/>
      <c r="U324" s="113"/>
      <c r="V324" s="98"/>
      <c r="W324" s="73"/>
    </row>
    <row r="325" customFormat="false" ht="22.5" hidden="false" customHeight="false" outlineLevel="0" collapsed="false">
      <c r="B325" s="73"/>
      <c r="C325" s="112"/>
      <c r="D325" s="100"/>
      <c r="E325" s="100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73"/>
      <c r="S325" s="105"/>
      <c r="T325" s="100"/>
      <c r="U325" s="114"/>
      <c r="V325" s="100"/>
      <c r="W325" s="73"/>
    </row>
    <row r="326" customFormat="false" ht="22.5" hidden="false" customHeight="false" outlineLevel="0" collapsed="false">
      <c r="B326" s="73"/>
      <c r="C326" s="112"/>
      <c r="D326" s="100"/>
      <c r="E326" s="100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73"/>
      <c r="S326" s="105"/>
      <c r="T326" s="100"/>
      <c r="U326" s="114"/>
      <c r="V326" s="100"/>
      <c r="W326" s="73"/>
    </row>
    <row r="327" customFormat="false" ht="22.5" hidden="false" customHeight="false" outlineLevel="0" collapsed="false">
      <c r="B327" s="73"/>
      <c r="C327" s="108"/>
      <c r="D327" s="73"/>
      <c r="E327" s="73"/>
      <c r="F327" s="109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 t="s">
        <v>0</v>
      </c>
      <c r="T327" s="73" t="n">
        <f aca="false">+D328</f>
        <v>0</v>
      </c>
      <c r="U327" s="73" t="n">
        <f aca="false">+E329</f>
        <v>0</v>
      </c>
      <c r="V327" s="101" t="s">
        <v>60</v>
      </c>
      <c r="W327" s="73"/>
    </row>
    <row r="328" customFormat="false" ht="22.5" hidden="false" customHeight="false" outlineLevel="0" collapsed="false">
      <c r="B328" s="73"/>
      <c r="C328" s="74" t="s">
        <v>0</v>
      </c>
      <c r="D328" s="75"/>
      <c r="E328" s="76" t="n">
        <f aca="false">+E312</f>
        <v>41944</v>
      </c>
      <c r="F328" s="77" t="s">
        <v>1</v>
      </c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8" t="s">
        <v>2</v>
      </c>
      <c r="T328" s="79"/>
      <c r="U328" s="80" t="s">
        <v>3</v>
      </c>
      <c r="V328" s="81"/>
      <c r="W328" s="73"/>
    </row>
    <row r="329" customFormat="false" ht="22.5" hidden="false" customHeight="false" outlineLevel="0" collapsed="false">
      <c r="B329" s="73"/>
      <c r="C329" s="74" t="s">
        <v>4</v>
      </c>
      <c r="D329" s="82"/>
      <c r="E329" s="83"/>
      <c r="F329" s="84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85" t="s">
        <v>5</v>
      </c>
      <c r="T329" s="86"/>
      <c r="U329" s="87" t="s">
        <v>6</v>
      </c>
      <c r="V329" s="88"/>
      <c r="W329" s="73"/>
    </row>
    <row r="330" customFormat="false" ht="22.5" hidden="false" customHeight="false" outlineLevel="0" collapsed="false">
      <c r="B330" s="73"/>
      <c r="C330" s="74" t="s">
        <v>7</v>
      </c>
      <c r="D330" s="89"/>
      <c r="E330" s="82" t="s">
        <v>8</v>
      </c>
      <c r="F330" s="90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85" t="s">
        <v>9</v>
      </c>
      <c r="T330" s="91"/>
      <c r="U330" s="87" t="s">
        <v>10</v>
      </c>
      <c r="V330" s="92"/>
      <c r="W330" s="73"/>
    </row>
    <row r="331" customFormat="false" ht="22.5" hidden="false" customHeight="false" outlineLevel="0" collapsed="false">
      <c r="B331" s="73"/>
      <c r="C331" s="74" t="s">
        <v>11</v>
      </c>
      <c r="D331" s="93"/>
      <c r="E331" s="82" t="s">
        <v>12</v>
      </c>
      <c r="F331" s="94" t="n">
        <f aca="false">+D331-D330</f>
        <v>0</v>
      </c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95"/>
      <c r="T331" s="91"/>
      <c r="U331" s="96" t="s">
        <v>13</v>
      </c>
      <c r="V331" s="92"/>
      <c r="W331" s="73"/>
    </row>
    <row r="332" customFormat="false" ht="22.5" hidden="false" customHeight="false" outlineLevel="0" collapsed="false">
      <c r="B332" s="73" t="n">
        <v>19</v>
      </c>
      <c r="C332" s="97" t="s">
        <v>14</v>
      </c>
      <c r="D332" s="98" t="s">
        <v>15</v>
      </c>
      <c r="E332" s="98" t="s">
        <v>16</v>
      </c>
      <c r="F332" s="99" t="s">
        <v>17</v>
      </c>
      <c r="G332" s="98" t="s">
        <v>18</v>
      </c>
      <c r="H332" s="98" t="s">
        <v>19</v>
      </c>
      <c r="I332" s="98" t="s">
        <v>20</v>
      </c>
      <c r="J332" s="98" t="s">
        <v>21</v>
      </c>
      <c r="K332" s="98" t="s">
        <v>22</v>
      </c>
      <c r="L332" s="98" t="s">
        <v>23</v>
      </c>
      <c r="M332" s="98" t="s">
        <v>24</v>
      </c>
      <c r="N332" s="98" t="s">
        <v>25</v>
      </c>
      <c r="O332" s="98" t="s">
        <v>26</v>
      </c>
      <c r="P332" s="98" t="s">
        <v>27</v>
      </c>
      <c r="Q332" s="100"/>
      <c r="R332" s="73"/>
      <c r="S332" s="73" t="s">
        <v>0</v>
      </c>
      <c r="T332" s="73" t="n">
        <f aca="false">+T327</f>
        <v>0</v>
      </c>
      <c r="U332" s="73" t="n">
        <f aca="false">+U327</f>
        <v>0</v>
      </c>
      <c r="V332" s="101" t="s">
        <v>59</v>
      </c>
      <c r="W332" s="73"/>
    </row>
    <row r="333" customFormat="false" ht="22.5" hidden="false" customHeight="false" outlineLevel="0" collapsed="false">
      <c r="B333" s="73"/>
      <c r="C333" s="102"/>
      <c r="D333" s="103"/>
      <c r="E333" s="103"/>
      <c r="F333" s="104" t="n">
        <f aca="false">SUM(G333:P333)</f>
        <v>0</v>
      </c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5"/>
      <c r="R333" s="73"/>
      <c r="S333" s="99" t="s">
        <v>29</v>
      </c>
      <c r="T333" s="98" t="s">
        <v>30</v>
      </c>
      <c r="U333" s="99" t="s">
        <v>31</v>
      </c>
      <c r="V333" s="98" t="s">
        <v>32</v>
      </c>
      <c r="W333" s="73"/>
    </row>
    <row r="334" customFormat="false" ht="22.5" hidden="false" customHeight="false" outlineLevel="0" collapsed="false">
      <c r="B334" s="73"/>
      <c r="C334" s="102"/>
      <c r="D334" s="103"/>
      <c r="E334" s="103"/>
      <c r="F334" s="104" t="n">
        <f aca="false">SUM(G334:P334)</f>
        <v>0</v>
      </c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5"/>
      <c r="R334" s="73"/>
      <c r="S334" s="104"/>
      <c r="T334" s="106"/>
      <c r="U334" s="115"/>
      <c r="V334" s="103"/>
      <c r="W334" s="73"/>
    </row>
    <row r="335" customFormat="false" ht="22.5" hidden="false" customHeight="false" outlineLevel="0" collapsed="false">
      <c r="B335" s="73"/>
      <c r="C335" s="102"/>
      <c r="D335" s="103"/>
      <c r="E335" s="103"/>
      <c r="F335" s="104" t="n">
        <f aca="false">SUM(G335:P335)</f>
        <v>0</v>
      </c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5"/>
      <c r="R335" s="73"/>
      <c r="S335" s="104"/>
      <c r="T335" s="103"/>
      <c r="U335" s="106"/>
      <c r="V335" s="103"/>
      <c r="W335" s="73"/>
    </row>
    <row r="336" customFormat="false" ht="22.5" hidden="false" customHeight="false" outlineLevel="0" collapsed="false">
      <c r="B336" s="73"/>
      <c r="C336" s="102"/>
      <c r="D336" s="103"/>
      <c r="E336" s="103"/>
      <c r="F336" s="104" t="n">
        <f aca="false">SUM(G336:P336)</f>
        <v>0</v>
      </c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5"/>
      <c r="R336" s="73"/>
      <c r="S336" s="104"/>
      <c r="T336" s="103"/>
      <c r="U336" s="106"/>
      <c r="V336" s="103"/>
      <c r="W336" s="73"/>
    </row>
    <row r="337" customFormat="false" ht="22.5" hidden="false" customHeight="false" outlineLevel="0" collapsed="false">
      <c r="B337" s="73"/>
      <c r="C337" s="102"/>
      <c r="D337" s="103"/>
      <c r="E337" s="103"/>
      <c r="F337" s="104" t="n">
        <f aca="false">SUM(G337:P337)</f>
        <v>0</v>
      </c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5"/>
      <c r="R337" s="73"/>
      <c r="S337" s="104"/>
      <c r="T337" s="103"/>
      <c r="U337" s="106"/>
      <c r="V337" s="103"/>
      <c r="W337" s="73"/>
    </row>
    <row r="338" customFormat="false" ht="22.5" hidden="false" customHeight="false" outlineLevel="0" collapsed="false">
      <c r="B338" s="73"/>
      <c r="C338" s="102"/>
      <c r="D338" s="103"/>
      <c r="E338" s="103"/>
      <c r="F338" s="104" t="n">
        <f aca="false">SUM(G338:P338)</f>
        <v>0</v>
      </c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5"/>
      <c r="R338" s="73"/>
      <c r="S338" s="103"/>
      <c r="T338" s="103"/>
      <c r="U338" s="106"/>
      <c r="V338" s="103"/>
      <c r="W338" s="73"/>
    </row>
    <row r="339" customFormat="false" ht="22.5" hidden="false" customHeight="false" outlineLevel="0" collapsed="false">
      <c r="B339" s="73"/>
      <c r="C339" s="102"/>
      <c r="D339" s="103"/>
      <c r="E339" s="103"/>
      <c r="F339" s="104" t="n">
        <f aca="false">SUM(G339:P339)</f>
        <v>0</v>
      </c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5"/>
      <c r="R339" s="73"/>
      <c r="S339" s="103"/>
      <c r="T339" s="103"/>
      <c r="U339" s="106"/>
      <c r="V339" s="103"/>
      <c r="W339" s="73"/>
    </row>
    <row r="340" customFormat="false" ht="22.5" hidden="false" customHeight="false" outlineLevel="0" collapsed="false">
      <c r="B340" s="73"/>
      <c r="C340" s="97"/>
      <c r="D340" s="98"/>
      <c r="E340" s="98" t="n">
        <f aca="false">+E329</f>
        <v>0</v>
      </c>
      <c r="F340" s="99" t="n">
        <f aca="false">SUM(F333:F339)</f>
        <v>0</v>
      </c>
      <c r="G340" s="99" t="n">
        <f aca="false">SUM(G333:G339)</f>
        <v>0</v>
      </c>
      <c r="H340" s="99" t="n">
        <f aca="false">SUM(H333:H339)</f>
        <v>0</v>
      </c>
      <c r="I340" s="99" t="n">
        <f aca="false">SUM(I333:I339)</f>
        <v>0</v>
      </c>
      <c r="J340" s="99" t="n">
        <f aca="false">SUM(J333:J339)</f>
        <v>0</v>
      </c>
      <c r="K340" s="99" t="n">
        <f aca="false">SUM(K333:K339)</f>
        <v>0</v>
      </c>
      <c r="L340" s="99" t="n">
        <f aca="false">SUM(L333:L339)</f>
        <v>0</v>
      </c>
      <c r="M340" s="99" t="n">
        <f aca="false">SUM(M333:M339)</f>
        <v>0</v>
      </c>
      <c r="N340" s="99" t="n">
        <f aca="false">SUM(N333:N339)</f>
        <v>0</v>
      </c>
      <c r="O340" s="99" t="n">
        <f aca="false">SUM(O333:O339)</f>
        <v>0</v>
      </c>
      <c r="P340" s="99" t="n">
        <f aca="false">SUM(P333:P339)</f>
        <v>0</v>
      </c>
      <c r="Q340" s="105"/>
      <c r="R340" s="73"/>
      <c r="S340" s="99" t="n">
        <f aca="false">SUM(S332:S336)</f>
        <v>0</v>
      </c>
      <c r="T340" s="98"/>
      <c r="U340" s="113"/>
      <c r="V340" s="98"/>
      <c r="W340" s="73"/>
    </row>
    <row r="341" customFormat="false" ht="22.5" hidden="false" customHeight="false" outlineLevel="0" collapsed="false">
      <c r="B341" s="73"/>
      <c r="C341" s="112"/>
      <c r="D341" s="100"/>
      <c r="E341" s="100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73"/>
      <c r="S341" s="105"/>
      <c r="T341" s="100"/>
      <c r="U341" s="114"/>
      <c r="V341" s="100"/>
      <c r="W341" s="73"/>
    </row>
    <row r="342" customFormat="false" ht="22.5" hidden="false" customHeight="false" outlineLevel="0" collapsed="false">
      <c r="B342" s="73"/>
      <c r="C342" s="112"/>
      <c r="D342" s="100"/>
      <c r="E342" s="100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73"/>
      <c r="S342" s="105"/>
      <c r="T342" s="100"/>
      <c r="U342" s="114"/>
      <c r="V342" s="100"/>
      <c r="W342" s="73"/>
    </row>
    <row r="343" customFormat="false" ht="22.5" hidden="false" customHeight="false" outlineLevel="0" collapsed="false">
      <c r="B343" s="73"/>
      <c r="C343" s="108"/>
      <c r="D343" s="73"/>
      <c r="E343" s="73"/>
      <c r="F343" s="109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 t="s">
        <v>0</v>
      </c>
      <c r="T343" s="73" t="n">
        <f aca="false">+D344</f>
        <v>0</v>
      </c>
      <c r="U343" s="73" t="n">
        <f aca="false">+E345</f>
        <v>0</v>
      </c>
      <c r="V343" s="101" t="s">
        <v>60</v>
      </c>
      <c r="W343" s="73"/>
    </row>
    <row r="344" customFormat="false" ht="22.5" hidden="false" customHeight="false" outlineLevel="0" collapsed="false">
      <c r="B344" s="73"/>
      <c r="C344" s="74" t="s">
        <v>0</v>
      </c>
      <c r="D344" s="75"/>
      <c r="E344" s="76" t="n">
        <f aca="false">+E328</f>
        <v>41944</v>
      </c>
      <c r="F344" s="77" t="s">
        <v>1</v>
      </c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8" t="s">
        <v>2</v>
      </c>
      <c r="T344" s="79"/>
      <c r="U344" s="80" t="s">
        <v>3</v>
      </c>
      <c r="V344" s="81"/>
      <c r="W344" s="73"/>
    </row>
    <row r="345" customFormat="false" ht="22.5" hidden="false" customHeight="false" outlineLevel="0" collapsed="false">
      <c r="B345" s="73"/>
      <c r="C345" s="74" t="s">
        <v>4</v>
      </c>
      <c r="D345" s="82"/>
      <c r="E345" s="83"/>
      <c r="F345" s="84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85" t="s">
        <v>5</v>
      </c>
      <c r="T345" s="86"/>
      <c r="U345" s="87" t="s">
        <v>6</v>
      </c>
      <c r="V345" s="88"/>
      <c r="W345" s="73"/>
    </row>
    <row r="346" customFormat="false" ht="22.5" hidden="false" customHeight="false" outlineLevel="0" collapsed="false">
      <c r="B346" s="73"/>
      <c r="C346" s="74" t="s">
        <v>7</v>
      </c>
      <c r="D346" s="89"/>
      <c r="E346" s="82" t="s">
        <v>8</v>
      </c>
      <c r="F346" s="90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85" t="s">
        <v>9</v>
      </c>
      <c r="T346" s="91"/>
      <c r="U346" s="87" t="s">
        <v>10</v>
      </c>
      <c r="V346" s="92"/>
      <c r="W346" s="73"/>
    </row>
    <row r="347" customFormat="false" ht="22.5" hidden="false" customHeight="false" outlineLevel="0" collapsed="false">
      <c r="B347" s="73"/>
      <c r="C347" s="74" t="s">
        <v>11</v>
      </c>
      <c r="D347" s="93"/>
      <c r="E347" s="82" t="s">
        <v>12</v>
      </c>
      <c r="F347" s="94" t="n">
        <f aca="false">+D347-D346</f>
        <v>0</v>
      </c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95"/>
      <c r="T347" s="91"/>
      <c r="U347" s="96" t="s">
        <v>13</v>
      </c>
      <c r="V347" s="92"/>
      <c r="W347" s="73"/>
    </row>
    <row r="348" customFormat="false" ht="22.5" hidden="false" customHeight="false" outlineLevel="0" collapsed="false">
      <c r="B348" s="73" t="n">
        <v>20</v>
      </c>
      <c r="C348" s="97" t="s">
        <v>14</v>
      </c>
      <c r="D348" s="98" t="s">
        <v>15</v>
      </c>
      <c r="E348" s="98" t="s">
        <v>16</v>
      </c>
      <c r="F348" s="99" t="s">
        <v>17</v>
      </c>
      <c r="G348" s="98" t="s">
        <v>18</v>
      </c>
      <c r="H348" s="98" t="s">
        <v>19</v>
      </c>
      <c r="I348" s="98" t="s">
        <v>20</v>
      </c>
      <c r="J348" s="98" t="s">
        <v>21</v>
      </c>
      <c r="K348" s="98" t="s">
        <v>22</v>
      </c>
      <c r="L348" s="98" t="s">
        <v>23</v>
      </c>
      <c r="M348" s="98" t="s">
        <v>24</v>
      </c>
      <c r="N348" s="98" t="s">
        <v>25</v>
      </c>
      <c r="O348" s="98" t="s">
        <v>26</v>
      </c>
      <c r="P348" s="98" t="s">
        <v>27</v>
      </c>
      <c r="Q348" s="100"/>
      <c r="R348" s="73"/>
      <c r="S348" s="73" t="s">
        <v>0</v>
      </c>
      <c r="T348" s="73" t="n">
        <f aca="false">+T343</f>
        <v>0</v>
      </c>
      <c r="U348" s="73" t="n">
        <f aca="false">+U343</f>
        <v>0</v>
      </c>
      <c r="V348" s="101" t="s">
        <v>59</v>
      </c>
      <c r="W348" s="73"/>
    </row>
    <row r="349" customFormat="false" ht="22.5" hidden="false" customHeight="false" outlineLevel="0" collapsed="false">
      <c r="B349" s="73"/>
      <c r="C349" s="102"/>
      <c r="D349" s="103"/>
      <c r="E349" s="103"/>
      <c r="F349" s="104" t="n">
        <f aca="false">SUM(G349:P349)</f>
        <v>0</v>
      </c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5"/>
      <c r="R349" s="73"/>
      <c r="S349" s="99" t="s">
        <v>29</v>
      </c>
      <c r="T349" s="98" t="s">
        <v>30</v>
      </c>
      <c r="U349" s="99" t="s">
        <v>31</v>
      </c>
      <c r="V349" s="98" t="s">
        <v>32</v>
      </c>
      <c r="W349" s="73"/>
    </row>
    <row r="350" customFormat="false" ht="22.5" hidden="false" customHeight="false" outlineLevel="0" collapsed="false">
      <c r="B350" s="73"/>
      <c r="C350" s="102"/>
      <c r="D350" s="103"/>
      <c r="E350" s="103"/>
      <c r="F350" s="104" t="n">
        <f aca="false">SUM(G350:P350)</f>
        <v>0</v>
      </c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5"/>
      <c r="R350" s="73"/>
      <c r="S350" s="104"/>
      <c r="T350" s="106"/>
      <c r="U350" s="115"/>
      <c r="V350" s="103"/>
      <c r="W350" s="73"/>
    </row>
    <row r="351" customFormat="false" ht="22.5" hidden="false" customHeight="false" outlineLevel="0" collapsed="false">
      <c r="B351" s="73"/>
      <c r="C351" s="102"/>
      <c r="D351" s="103"/>
      <c r="E351" s="103"/>
      <c r="F351" s="104" t="n">
        <f aca="false">SUM(G351:P351)</f>
        <v>0</v>
      </c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5"/>
      <c r="R351" s="73"/>
      <c r="S351" s="104"/>
      <c r="T351" s="103"/>
      <c r="U351" s="106"/>
      <c r="V351" s="103"/>
      <c r="W351" s="73"/>
    </row>
    <row r="352" customFormat="false" ht="22.5" hidden="false" customHeight="false" outlineLevel="0" collapsed="false">
      <c r="B352" s="73"/>
      <c r="C352" s="102"/>
      <c r="D352" s="103"/>
      <c r="E352" s="103"/>
      <c r="F352" s="104" t="n">
        <f aca="false">SUM(G352:P352)</f>
        <v>0</v>
      </c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5"/>
      <c r="R352" s="73"/>
      <c r="S352" s="104"/>
      <c r="T352" s="103"/>
      <c r="U352" s="106"/>
      <c r="V352" s="103"/>
      <c r="W352" s="73"/>
    </row>
    <row r="353" customFormat="false" ht="22.5" hidden="false" customHeight="false" outlineLevel="0" collapsed="false">
      <c r="B353" s="73"/>
      <c r="C353" s="102"/>
      <c r="D353" s="103"/>
      <c r="E353" s="103"/>
      <c r="F353" s="104" t="n">
        <f aca="false">SUM(G353:P353)</f>
        <v>0</v>
      </c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5"/>
      <c r="R353" s="73"/>
      <c r="S353" s="104"/>
      <c r="T353" s="103"/>
      <c r="U353" s="106"/>
      <c r="V353" s="103"/>
      <c r="W353" s="73"/>
    </row>
    <row r="354" customFormat="false" ht="22.5" hidden="false" customHeight="false" outlineLevel="0" collapsed="false">
      <c r="B354" s="73"/>
      <c r="C354" s="102"/>
      <c r="D354" s="103"/>
      <c r="E354" s="103"/>
      <c r="F354" s="104" t="n">
        <f aca="false">SUM(G354:P354)</f>
        <v>0</v>
      </c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5"/>
      <c r="R354" s="73"/>
      <c r="S354" s="103"/>
      <c r="T354" s="103"/>
      <c r="U354" s="106"/>
      <c r="V354" s="103"/>
      <c r="W354" s="73"/>
    </row>
    <row r="355" customFormat="false" ht="22.5" hidden="false" customHeight="false" outlineLevel="0" collapsed="false">
      <c r="B355" s="73"/>
      <c r="C355" s="102"/>
      <c r="D355" s="103"/>
      <c r="E355" s="103"/>
      <c r="F355" s="104" t="n">
        <f aca="false">SUM(G355:P355)</f>
        <v>0</v>
      </c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5"/>
      <c r="R355" s="73"/>
      <c r="S355" s="103"/>
      <c r="T355" s="103"/>
      <c r="U355" s="106"/>
      <c r="V355" s="103"/>
      <c r="W355" s="73"/>
    </row>
    <row r="356" customFormat="false" ht="22.5" hidden="false" customHeight="false" outlineLevel="0" collapsed="false">
      <c r="B356" s="73"/>
      <c r="C356" s="97"/>
      <c r="D356" s="98"/>
      <c r="E356" s="98" t="n">
        <f aca="false">+E345</f>
        <v>0</v>
      </c>
      <c r="F356" s="99" t="n">
        <f aca="false">SUM(F349:F355)</f>
        <v>0</v>
      </c>
      <c r="G356" s="99" t="n">
        <f aca="false">SUM(G349:G355)</f>
        <v>0</v>
      </c>
      <c r="H356" s="99" t="n">
        <f aca="false">SUM(H349:H355)</f>
        <v>0</v>
      </c>
      <c r="I356" s="99" t="n">
        <f aca="false">SUM(I349:I355)</f>
        <v>0</v>
      </c>
      <c r="J356" s="99" t="n">
        <f aca="false">SUM(J349:J355)</f>
        <v>0</v>
      </c>
      <c r="K356" s="99" t="n">
        <f aca="false">SUM(K349:K355)</f>
        <v>0</v>
      </c>
      <c r="L356" s="99" t="n">
        <f aca="false">SUM(L349:L355)</f>
        <v>0</v>
      </c>
      <c r="M356" s="99" t="n">
        <f aca="false">SUM(M349:M355)</f>
        <v>0</v>
      </c>
      <c r="N356" s="99" t="n">
        <f aca="false">SUM(N349:N355)</f>
        <v>0</v>
      </c>
      <c r="O356" s="99" t="n">
        <f aca="false">SUM(O349:O355)</f>
        <v>0</v>
      </c>
      <c r="P356" s="99" t="n">
        <f aca="false">SUM(P349:P355)</f>
        <v>0</v>
      </c>
      <c r="Q356" s="105"/>
      <c r="R356" s="73"/>
      <c r="S356" s="99" t="n">
        <f aca="false">SUM(S348:S352)</f>
        <v>0</v>
      </c>
      <c r="T356" s="98"/>
      <c r="U356" s="113"/>
      <c r="V356" s="98"/>
      <c r="W356" s="73"/>
    </row>
    <row r="357" customFormat="false" ht="22.5" hidden="false" customHeight="false" outlineLevel="0" collapsed="false">
      <c r="B357" s="73"/>
      <c r="C357" s="112"/>
      <c r="D357" s="100"/>
      <c r="E357" s="100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73"/>
      <c r="S357" s="105"/>
      <c r="T357" s="100"/>
      <c r="U357" s="114"/>
      <c r="V357" s="100"/>
      <c r="W357" s="73"/>
    </row>
    <row r="358" customFormat="false" ht="22.5" hidden="false" customHeight="false" outlineLevel="0" collapsed="false">
      <c r="B358" s="73"/>
      <c r="C358" s="112"/>
      <c r="D358" s="100"/>
      <c r="E358" s="100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73"/>
      <c r="S358" s="105"/>
      <c r="T358" s="100"/>
      <c r="U358" s="114"/>
      <c r="V358" s="100"/>
      <c r="W358" s="73"/>
    </row>
    <row r="359" customFormat="false" ht="22.5" hidden="false" customHeight="false" outlineLevel="0" collapsed="false">
      <c r="B359" s="73"/>
      <c r="C359" s="108"/>
      <c r="D359" s="73"/>
      <c r="E359" s="73"/>
      <c r="F359" s="109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105"/>
      <c r="R359" s="73"/>
      <c r="S359" s="73" t="s">
        <v>0</v>
      </c>
      <c r="T359" s="116" t="n">
        <f aca="false">+D360</f>
        <v>0</v>
      </c>
      <c r="U359" s="73" t="n">
        <f aca="false">+E361</f>
        <v>0</v>
      </c>
      <c r="V359" s="101" t="s">
        <v>60</v>
      </c>
      <c r="W359" s="73"/>
    </row>
    <row r="360" customFormat="false" ht="22.5" hidden="false" customHeight="false" outlineLevel="0" collapsed="false">
      <c r="B360" s="73"/>
      <c r="C360" s="74" t="s">
        <v>0</v>
      </c>
      <c r="D360" s="75"/>
      <c r="E360" s="76" t="n">
        <f aca="false">+E344</f>
        <v>41944</v>
      </c>
      <c r="F360" s="77" t="s">
        <v>1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105"/>
      <c r="R360" s="73"/>
      <c r="S360" s="78" t="s">
        <v>2</v>
      </c>
      <c r="T360" s="79"/>
      <c r="U360" s="80" t="s">
        <v>3</v>
      </c>
      <c r="V360" s="81"/>
      <c r="W360" s="73"/>
    </row>
    <row r="361" customFormat="false" ht="22.5" hidden="false" customHeight="false" outlineLevel="0" collapsed="false">
      <c r="B361" s="73"/>
      <c r="C361" s="74" t="s">
        <v>4</v>
      </c>
      <c r="D361" s="82"/>
      <c r="E361" s="83"/>
      <c r="F361" s="84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105"/>
      <c r="R361" s="73"/>
      <c r="S361" s="85" t="s">
        <v>5</v>
      </c>
      <c r="T361" s="86"/>
      <c r="U361" s="87" t="s">
        <v>6</v>
      </c>
      <c r="V361" s="88"/>
      <c r="W361" s="73"/>
    </row>
    <row r="362" customFormat="false" ht="22.5" hidden="false" customHeight="false" outlineLevel="0" collapsed="false">
      <c r="B362" s="73"/>
      <c r="C362" s="74" t="s">
        <v>7</v>
      </c>
      <c r="D362" s="89"/>
      <c r="E362" s="82" t="s">
        <v>8</v>
      </c>
      <c r="F362" s="90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105"/>
      <c r="R362" s="73"/>
      <c r="S362" s="85" t="s">
        <v>9</v>
      </c>
      <c r="T362" s="91"/>
      <c r="U362" s="87" t="s">
        <v>10</v>
      </c>
      <c r="V362" s="92"/>
      <c r="W362" s="73"/>
    </row>
    <row r="363" customFormat="false" ht="22.5" hidden="false" customHeight="false" outlineLevel="0" collapsed="false">
      <c r="B363" s="73"/>
      <c r="C363" s="74" t="s">
        <v>11</v>
      </c>
      <c r="D363" s="93"/>
      <c r="E363" s="82" t="s">
        <v>12</v>
      </c>
      <c r="F363" s="94" t="n">
        <f aca="false">+D363-D362</f>
        <v>0</v>
      </c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105"/>
      <c r="R363" s="73"/>
      <c r="S363" s="95"/>
      <c r="T363" s="91"/>
      <c r="U363" s="96" t="s">
        <v>13</v>
      </c>
      <c r="V363" s="92"/>
      <c r="W363" s="73"/>
    </row>
    <row r="364" customFormat="false" ht="22.5" hidden="false" customHeight="false" outlineLevel="0" collapsed="false">
      <c r="B364" s="73" t="n">
        <v>21</v>
      </c>
      <c r="C364" s="97" t="s">
        <v>14</v>
      </c>
      <c r="D364" s="98" t="s">
        <v>15</v>
      </c>
      <c r="E364" s="98" t="s">
        <v>16</v>
      </c>
      <c r="F364" s="99" t="s">
        <v>17</v>
      </c>
      <c r="G364" s="98" t="s">
        <v>18</v>
      </c>
      <c r="H364" s="98" t="s">
        <v>19</v>
      </c>
      <c r="I364" s="98" t="s">
        <v>20</v>
      </c>
      <c r="J364" s="98" t="s">
        <v>21</v>
      </c>
      <c r="K364" s="98" t="s">
        <v>22</v>
      </c>
      <c r="L364" s="98" t="s">
        <v>23</v>
      </c>
      <c r="M364" s="98" t="s">
        <v>24</v>
      </c>
      <c r="N364" s="98" t="s">
        <v>25</v>
      </c>
      <c r="O364" s="98" t="s">
        <v>26</v>
      </c>
      <c r="P364" s="98" t="s">
        <v>27</v>
      </c>
      <c r="Q364" s="105"/>
      <c r="R364" s="73"/>
      <c r="S364" s="73" t="s">
        <v>0</v>
      </c>
      <c r="T364" s="73" t="n">
        <f aca="false">+T359</f>
        <v>0</v>
      </c>
      <c r="U364" s="73" t="n">
        <f aca="false">+U359</f>
        <v>0</v>
      </c>
      <c r="V364" s="101" t="s">
        <v>59</v>
      </c>
      <c r="W364" s="73"/>
    </row>
    <row r="365" customFormat="false" ht="22.5" hidden="false" customHeight="false" outlineLevel="0" collapsed="false">
      <c r="B365" s="73"/>
      <c r="C365" s="102"/>
      <c r="D365" s="103"/>
      <c r="E365" s="103"/>
      <c r="F365" s="104" t="n">
        <f aca="false">SUM(G365:P365)</f>
        <v>0</v>
      </c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5"/>
      <c r="R365" s="73"/>
      <c r="S365" s="99" t="s">
        <v>29</v>
      </c>
      <c r="T365" s="98" t="s">
        <v>30</v>
      </c>
      <c r="U365" s="99" t="s">
        <v>31</v>
      </c>
      <c r="V365" s="98" t="s">
        <v>32</v>
      </c>
      <c r="W365" s="73"/>
    </row>
    <row r="366" customFormat="false" ht="22.5" hidden="false" customHeight="false" outlineLevel="0" collapsed="false">
      <c r="B366" s="73"/>
      <c r="C366" s="102"/>
      <c r="D366" s="103"/>
      <c r="E366" s="103"/>
      <c r="F366" s="104" t="n">
        <f aca="false">SUM(G366:P366)</f>
        <v>0</v>
      </c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5"/>
      <c r="R366" s="73"/>
      <c r="S366" s="104"/>
      <c r="T366" s="103"/>
      <c r="U366" s="117"/>
      <c r="V366" s="103"/>
      <c r="W366" s="73"/>
    </row>
    <row r="367" customFormat="false" ht="22.5" hidden="false" customHeight="false" outlineLevel="0" collapsed="false">
      <c r="B367" s="73"/>
      <c r="C367" s="102"/>
      <c r="D367" s="103"/>
      <c r="E367" s="103"/>
      <c r="F367" s="104" t="n">
        <f aca="false">SUM(G367:P367)</f>
        <v>0</v>
      </c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5"/>
      <c r="R367" s="73"/>
      <c r="S367" s="104"/>
      <c r="T367" s="103"/>
      <c r="U367" s="106"/>
      <c r="V367" s="103"/>
      <c r="W367" s="73"/>
    </row>
    <row r="368" customFormat="false" ht="22.5" hidden="false" customHeight="false" outlineLevel="0" collapsed="false">
      <c r="B368" s="73"/>
      <c r="C368" s="102"/>
      <c r="D368" s="103"/>
      <c r="E368" s="103"/>
      <c r="F368" s="104" t="n">
        <f aca="false">SUM(G368:P368)</f>
        <v>0</v>
      </c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5"/>
      <c r="R368" s="73"/>
      <c r="S368" s="104"/>
      <c r="T368" s="103"/>
      <c r="U368" s="106"/>
      <c r="V368" s="103"/>
      <c r="W368" s="73"/>
    </row>
    <row r="369" customFormat="false" ht="22.5" hidden="false" customHeight="false" outlineLevel="0" collapsed="false">
      <c r="B369" s="73"/>
      <c r="C369" s="102"/>
      <c r="D369" s="103"/>
      <c r="E369" s="103"/>
      <c r="F369" s="104" t="n">
        <f aca="false">SUM(G369:P369)</f>
        <v>0</v>
      </c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5"/>
      <c r="R369" s="73"/>
      <c r="S369" s="104"/>
      <c r="T369" s="103"/>
      <c r="U369" s="106"/>
      <c r="V369" s="103"/>
      <c r="W369" s="73"/>
    </row>
    <row r="370" customFormat="false" ht="22.5" hidden="false" customHeight="false" outlineLevel="0" collapsed="false">
      <c r="B370" s="73"/>
      <c r="C370" s="102"/>
      <c r="D370" s="103"/>
      <c r="E370" s="103"/>
      <c r="F370" s="104" t="n">
        <f aca="false">SUM(G370:P370)</f>
        <v>0</v>
      </c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5"/>
      <c r="R370" s="73"/>
      <c r="S370" s="103"/>
      <c r="T370" s="103"/>
      <c r="U370" s="106"/>
      <c r="V370" s="103"/>
      <c r="W370" s="73"/>
    </row>
    <row r="371" customFormat="false" ht="22.5" hidden="false" customHeight="false" outlineLevel="0" collapsed="false">
      <c r="B371" s="73"/>
      <c r="C371" s="102"/>
      <c r="D371" s="103"/>
      <c r="E371" s="103"/>
      <c r="F371" s="104" t="n">
        <f aca="false">SUM(G371:P371)</f>
        <v>0</v>
      </c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5"/>
      <c r="R371" s="73"/>
      <c r="S371" s="103"/>
      <c r="T371" s="103"/>
      <c r="U371" s="106"/>
      <c r="V371" s="103"/>
      <c r="W371" s="73"/>
    </row>
    <row r="372" customFormat="false" ht="22.5" hidden="false" customHeight="false" outlineLevel="0" collapsed="false">
      <c r="B372" s="73"/>
      <c r="C372" s="97"/>
      <c r="D372" s="98"/>
      <c r="E372" s="98" t="n">
        <f aca="false">+E361</f>
        <v>0</v>
      </c>
      <c r="F372" s="99" t="n">
        <f aca="false">SUM(F365:F371)</f>
        <v>0</v>
      </c>
      <c r="G372" s="99" t="n">
        <f aca="false">SUM(G365:G371)</f>
        <v>0</v>
      </c>
      <c r="H372" s="99" t="n">
        <f aca="false">SUM(H365:H371)</f>
        <v>0</v>
      </c>
      <c r="I372" s="99" t="n">
        <f aca="false">SUM(I365:I371)</f>
        <v>0</v>
      </c>
      <c r="J372" s="99" t="n">
        <f aca="false">SUM(J365:J371)</f>
        <v>0</v>
      </c>
      <c r="K372" s="99" t="n">
        <f aca="false">SUM(K365:K371)</f>
        <v>0</v>
      </c>
      <c r="L372" s="99" t="n">
        <f aca="false">SUM(L365:L371)</f>
        <v>0</v>
      </c>
      <c r="M372" s="99" t="n">
        <f aca="false">SUM(M365:M371)</f>
        <v>0</v>
      </c>
      <c r="N372" s="99" t="n">
        <f aca="false">SUM(N365:N371)</f>
        <v>0</v>
      </c>
      <c r="O372" s="99" t="n">
        <f aca="false">SUM(O365:O371)</f>
        <v>0</v>
      </c>
      <c r="P372" s="99" t="n">
        <f aca="false">SUM(P365:P371)</f>
        <v>0</v>
      </c>
      <c r="Q372" s="105"/>
      <c r="R372" s="73"/>
      <c r="S372" s="99" t="n">
        <f aca="false">SUM(S366:S371)</f>
        <v>0</v>
      </c>
      <c r="T372" s="98"/>
      <c r="U372" s="113"/>
      <c r="V372" s="98"/>
      <c r="W372" s="73"/>
    </row>
    <row r="373" customFormat="false" ht="22.5" hidden="false" customHeight="false" outlineLevel="0" collapsed="false">
      <c r="B373" s="73"/>
      <c r="C373" s="112"/>
      <c r="D373" s="100"/>
      <c r="E373" s="100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73"/>
      <c r="W373" s="73"/>
    </row>
    <row r="374" customFormat="false" ht="22.5" hidden="false" customHeight="false" outlineLevel="0" collapsed="false">
      <c r="B374" s="73"/>
      <c r="C374" s="112"/>
      <c r="D374" s="100"/>
      <c r="E374" s="100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73"/>
      <c r="W374" s="73"/>
    </row>
    <row r="375" customFormat="false" ht="22.5" hidden="false" customHeight="false" outlineLevel="0" collapsed="false">
      <c r="B375" s="73"/>
      <c r="C375" s="112"/>
      <c r="D375" s="100"/>
      <c r="E375" s="101" t="s">
        <v>34</v>
      </c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73"/>
      <c r="W375" s="73"/>
    </row>
    <row r="376" customFormat="false" ht="22.5" hidden="false" customHeight="false" outlineLevel="0" collapsed="false">
      <c r="B376" s="73"/>
      <c r="C376" s="108"/>
      <c r="D376" s="73"/>
      <c r="E376" s="101" t="s">
        <v>35</v>
      </c>
      <c r="F376" s="109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105"/>
      <c r="R376" s="73"/>
      <c r="W376" s="73"/>
    </row>
    <row r="377" customFormat="false" ht="22.5" hidden="false" customHeight="false" outlineLevel="0" collapsed="false">
      <c r="B377" s="73"/>
      <c r="C377" s="108"/>
      <c r="D377" s="73"/>
      <c r="E377" s="76" t="n">
        <f aca="false">+E276</f>
        <v>41944</v>
      </c>
      <c r="F377" s="109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</row>
    <row r="378" customFormat="false" ht="39.75" hidden="false" customHeight="true" outlineLevel="0" collapsed="false">
      <c r="B378" s="118" t="s">
        <v>36</v>
      </c>
      <c r="C378" s="118" t="s">
        <v>37</v>
      </c>
      <c r="D378" s="119" t="s">
        <v>38</v>
      </c>
      <c r="E378" s="119" t="s">
        <v>39</v>
      </c>
      <c r="F378" s="119" t="s">
        <v>40</v>
      </c>
      <c r="G378" s="119" t="s">
        <v>41</v>
      </c>
      <c r="H378" s="120" t="s">
        <v>17</v>
      </c>
      <c r="I378" s="98" t="s">
        <v>18</v>
      </c>
      <c r="J378" s="98" t="s">
        <v>19</v>
      </c>
      <c r="K378" s="98" t="s">
        <v>20</v>
      </c>
      <c r="L378" s="98" t="s">
        <v>21</v>
      </c>
      <c r="M378" s="98" t="s">
        <v>22</v>
      </c>
      <c r="N378" s="98" t="s">
        <v>23</v>
      </c>
      <c r="O378" s="98" t="s">
        <v>24</v>
      </c>
      <c r="P378" s="98" t="s">
        <v>25</v>
      </c>
      <c r="Q378" s="98" t="s">
        <v>26</v>
      </c>
      <c r="R378" s="98" t="s">
        <v>27</v>
      </c>
      <c r="S378" s="100"/>
      <c r="T378" s="98" t="s">
        <v>42</v>
      </c>
      <c r="U378" s="98" t="s">
        <v>39</v>
      </c>
      <c r="V378" s="98" t="s">
        <v>43</v>
      </c>
      <c r="W378" s="98" t="s">
        <v>32</v>
      </c>
    </row>
    <row r="379" customFormat="false" ht="23.25" hidden="false" customHeight="false" outlineLevel="0" collapsed="false">
      <c r="A379" s="71" t="n">
        <v>1</v>
      </c>
      <c r="B379" s="121" t="n">
        <f aca="false">+D5</f>
        <v>0</v>
      </c>
      <c r="C379" s="121" t="n">
        <f aca="false">+F6</f>
        <v>0</v>
      </c>
      <c r="D379" s="121" t="n">
        <f aca="false">+F5</f>
        <v>0</v>
      </c>
      <c r="E379" s="121" t="n">
        <f aca="false">+E18</f>
        <v>0</v>
      </c>
      <c r="F379" s="104" t="n">
        <f aca="false">+G379-H379</f>
        <v>0</v>
      </c>
      <c r="G379" s="104" t="n">
        <f aca="false">+V7</f>
        <v>0</v>
      </c>
      <c r="H379" s="104" t="n">
        <f aca="false">+F18</f>
        <v>0</v>
      </c>
      <c r="I379" s="104" t="n">
        <f aca="false">+G18</f>
        <v>0</v>
      </c>
      <c r="J379" s="104" t="n">
        <f aca="false">+H18</f>
        <v>0</v>
      </c>
      <c r="K379" s="104" t="n">
        <f aca="false">+I18</f>
        <v>0</v>
      </c>
      <c r="L379" s="104" t="n">
        <f aca="false">+J18</f>
        <v>0</v>
      </c>
      <c r="M379" s="104" t="n">
        <f aca="false">+K18</f>
        <v>0</v>
      </c>
      <c r="N379" s="104" t="n">
        <f aca="false">+L18</f>
        <v>0</v>
      </c>
      <c r="O379" s="104" t="n">
        <f aca="false">+M18</f>
        <v>0</v>
      </c>
      <c r="P379" s="104" t="n">
        <f aca="false">+N18</f>
        <v>0</v>
      </c>
      <c r="Q379" s="104" t="n">
        <f aca="false">+O18</f>
        <v>0</v>
      </c>
      <c r="R379" s="104" t="n">
        <f aca="false">+P18</f>
        <v>0</v>
      </c>
      <c r="S379" s="105"/>
      <c r="T379" s="104" t="n">
        <f aca="false">+S18</f>
        <v>0</v>
      </c>
      <c r="U379" s="103" t="n">
        <f aca="false">+E379</f>
        <v>0</v>
      </c>
      <c r="V379" s="104" t="n">
        <f aca="false">+G379-T379</f>
        <v>0</v>
      </c>
      <c r="W379" s="103"/>
    </row>
    <row r="380" customFormat="false" ht="22.5" hidden="false" customHeight="false" outlineLevel="0" collapsed="false">
      <c r="A380" s="71" t="n">
        <v>2</v>
      </c>
      <c r="B380" s="121" t="n">
        <f aca="false">+D23</f>
        <v>0</v>
      </c>
      <c r="C380" s="121" t="n">
        <f aca="false">+F24</f>
        <v>0</v>
      </c>
      <c r="D380" s="121" t="n">
        <f aca="false">+F23</f>
        <v>0</v>
      </c>
      <c r="E380" s="121" t="n">
        <f aca="false">+E36</f>
        <v>0</v>
      </c>
      <c r="F380" s="104" t="n">
        <f aca="false">+G380-H380</f>
        <v>0</v>
      </c>
      <c r="G380" s="104" t="n">
        <f aca="false">+V25</f>
        <v>0</v>
      </c>
      <c r="H380" s="104" t="n">
        <f aca="false">+F36</f>
        <v>0</v>
      </c>
      <c r="I380" s="104" t="n">
        <f aca="false">+G36</f>
        <v>0</v>
      </c>
      <c r="J380" s="104" t="n">
        <f aca="false">+H36</f>
        <v>0</v>
      </c>
      <c r="K380" s="104" t="n">
        <f aca="false">+I36</f>
        <v>0</v>
      </c>
      <c r="L380" s="104" t="n">
        <f aca="false">+J36</f>
        <v>0</v>
      </c>
      <c r="M380" s="104" t="n">
        <f aca="false">+K36</f>
        <v>0</v>
      </c>
      <c r="N380" s="104" t="n">
        <f aca="false">+L36</f>
        <v>0</v>
      </c>
      <c r="O380" s="104" t="n">
        <f aca="false">+M36</f>
        <v>0</v>
      </c>
      <c r="P380" s="104" t="n">
        <f aca="false">+N36</f>
        <v>0</v>
      </c>
      <c r="Q380" s="104" t="n">
        <f aca="false">+O36</f>
        <v>0</v>
      </c>
      <c r="R380" s="104" t="n">
        <f aca="false">+P36</f>
        <v>0</v>
      </c>
      <c r="S380" s="105"/>
      <c r="T380" s="104" t="n">
        <f aca="false">+S36</f>
        <v>0</v>
      </c>
      <c r="U380" s="103" t="n">
        <f aca="false">+E380</f>
        <v>0</v>
      </c>
      <c r="V380" s="104" t="n">
        <f aca="false">+G380-T380</f>
        <v>0</v>
      </c>
      <c r="W380" s="103"/>
    </row>
    <row r="381" customFormat="false" ht="22.5" hidden="false" customHeight="false" outlineLevel="0" collapsed="false">
      <c r="A381" s="71" t="n">
        <v>3</v>
      </c>
      <c r="B381" s="121" t="n">
        <f aca="false">+D41</f>
        <v>0</v>
      </c>
      <c r="C381" s="121" t="n">
        <f aca="false">+F42</f>
        <v>0</v>
      </c>
      <c r="D381" s="121" t="n">
        <f aca="false">+F41</f>
        <v>0</v>
      </c>
      <c r="E381" s="121" t="n">
        <f aca="false">+E54</f>
        <v>0</v>
      </c>
      <c r="F381" s="104" t="n">
        <f aca="false">+G381-H381</f>
        <v>0</v>
      </c>
      <c r="G381" s="104" t="n">
        <f aca="false">+V43</f>
        <v>0</v>
      </c>
      <c r="H381" s="104" t="n">
        <f aca="false">+F54</f>
        <v>0</v>
      </c>
      <c r="I381" s="104" t="n">
        <f aca="false">+G54</f>
        <v>0</v>
      </c>
      <c r="J381" s="104" t="n">
        <f aca="false">+H54</f>
        <v>0</v>
      </c>
      <c r="K381" s="104" t="n">
        <f aca="false">+I54</f>
        <v>0</v>
      </c>
      <c r="L381" s="104" t="n">
        <f aca="false">+J54</f>
        <v>0</v>
      </c>
      <c r="M381" s="104" t="n">
        <f aca="false">+K54</f>
        <v>0</v>
      </c>
      <c r="N381" s="104" t="n">
        <f aca="false">+L54</f>
        <v>0</v>
      </c>
      <c r="O381" s="104" t="n">
        <f aca="false">+M54</f>
        <v>0</v>
      </c>
      <c r="P381" s="104" t="n">
        <f aca="false">+N54</f>
        <v>0</v>
      </c>
      <c r="Q381" s="104" t="n">
        <f aca="false">+O54</f>
        <v>0</v>
      </c>
      <c r="R381" s="104" t="n">
        <f aca="false">+P54</f>
        <v>0</v>
      </c>
      <c r="S381" s="105"/>
      <c r="T381" s="104" t="n">
        <f aca="false">+S54</f>
        <v>0</v>
      </c>
      <c r="U381" s="103" t="n">
        <f aca="false">+E381</f>
        <v>0</v>
      </c>
      <c r="V381" s="104" t="n">
        <f aca="false">+G381-T381</f>
        <v>0</v>
      </c>
      <c r="W381" s="103"/>
    </row>
    <row r="382" customFormat="false" ht="22.5" hidden="false" customHeight="false" outlineLevel="0" collapsed="false">
      <c r="A382" s="71" t="n">
        <v>4</v>
      </c>
      <c r="B382" s="121" t="n">
        <f aca="false">+D59</f>
        <v>0</v>
      </c>
      <c r="C382" s="121" t="n">
        <f aca="false">+F60</f>
        <v>0</v>
      </c>
      <c r="D382" s="121" t="n">
        <f aca="false">+F59</f>
        <v>0</v>
      </c>
      <c r="E382" s="121" t="n">
        <f aca="false">+E72</f>
        <v>0</v>
      </c>
      <c r="F382" s="104" t="n">
        <f aca="false">+G382-H382</f>
        <v>0</v>
      </c>
      <c r="G382" s="104" t="n">
        <f aca="false">+V61</f>
        <v>0</v>
      </c>
      <c r="H382" s="104" t="n">
        <f aca="false">+F72</f>
        <v>0</v>
      </c>
      <c r="I382" s="104" t="n">
        <f aca="false">+G72</f>
        <v>0</v>
      </c>
      <c r="J382" s="104" t="n">
        <f aca="false">+H72</f>
        <v>0</v>
      </c>
      <c r="K382" s="104" t="n">
        <f aca="false">+I72</f>
        <v>0</v>
      </c>
      <c r="L382" s="104" t="n">
        <f aca="false">+J72</f>
        <v>0</v>
      </c>
      <c r="M382" s="104" t="n">
        <f aca="false">+K72</f>
        <v>0</v>
      </c>
      <c r="N382" s="104" t="n">
        <f aca="false">+L72</f>
        <v>0</v>
      </c>
      <c r="O382" s="104" t="n">
        <f aca="false">+M72</f>
        <v>0</v>
      </c>
      <c r="P382" s="104" t="n">
        <f aca="false">+N72</f>
        <v>0</v>
      </c>
      <c r="Q382" s="104" t="n">
        <f aca="false">+O72</f>
        <v>0</v>
      </c>
      <c r="R382" s="104" t="n">
        <f aca="false">+P72</f>
        <v>0</v>
      </c>
      <c r="S382" s="105"/>
      <c r="T382" s="104" t="n">
        <f aca="false">+S72</f>
        <v>0</v>
      </c>
      <c r="U382" s="103" t="n">
        <f aca="false">+E382</f>
        <v>0</v>
      </c>
      <c r="V382" s="104" t="n">
        <f aca="false">+G382-T382</f>
        <v>0</v>
      </c>
      <c r="W382" s="103"/>
    </row>
    <row r="383" customFormat="false" ht="22.5" hidden="false" customHeight="false" outlineLevel="0" collapsed="false">
      <c r="A383" s="71" t="n">
        <v>5</v>
      </c>
      <c r="B383" s="121" t="n">
        <f aca="false">+D77</f>
        <v>0</v>
      </c>
      <c r="C383" s="121" t="n">
        <f aca="false">+F78</f>
        <v>0</v>
      </c>
      <c r="D383" s="121" t="n">
        <f aca="false">+F77</f>
        <v>0</v>
      </c>
      <c r="E383" s="121" t="n">
        <f aca="false">+E90</f>
        <v>0</v>
      </c>
      <c r="F383" s="104" t="n">
        <f aca="false">+G383-H383</f>
        <v>0</v>
      </c>
      <c r="G383" s="104" t="n">
        <f aca="false">+V79</f>
        <v>0</v>
      </c>
      <c r="H383" s="104" t="n">
        <f aca="false">+F90</f>
        <v>0</v>
      </c>
      <c r="I383" s="104" t="n">
        <f aca="false">+G90</f>
        <v>0</v>
      </c>
      <c r="J383" s="104" t="n">
        <f aca="false">+H90</f>
        <v>0</v>
      </c>
      <c r="K383" s="104" t="n">
        <f aca="false">+I90</f>
        <v>0</v>
      </c>
      <c r="L383" s="104" t="n">
        <f aca="false">+J90</f>
        <v>0</v>
      </c>
      <c r="M383" s="104" t="n">
        <f aca="false">+K90</f>
        <v>0</v>
      </c>
      <c r="N383" s="104" t="n">
        <f aca="false">+L90</f>
        <v>0</v>
      </c>
      <c r="O383" s="104" t="n">
        <f aca="false">+M90</f>
        <v>0</v>
      </c>
      <c r="P383" s="104" t="n">
        <f aca="false">+N90</f>
        <v>0</v>
      </c>
      <c r="Q383" s="104" t="n">
        <f aca="false">+O90</f>
        <v>0</v>
      </c>
      <c r="R383" s="104" t="n">
        <f aca="false">+P90</f>
        <v>0</v>
      </c>
      <c r="S383" s="105"/>
      <c r="T383" s="104" t="n">
        <f aca="false">+S90</f>
        <v>0</v>
      </c>
      <c r="U383" s="103" t="n">
        <f aca="false">+E383</f>
        <v>0</v>
      </c>
      <c r="V383" s="104" t="n">
        <f aca="false">+G383-T383</f>
        <v>0</v>
      </c>
      <c r="W383" s="103"/>
    </row>
    <row r="384" customFormat="false" ht="22.5" hidden="false" customHeight="false" outlineLevel="0" collapsed="false">
      <c r="A384" s="71" t="n">
        <v>6</v>
      </c>
      <c r="B384" s="121" t="n">
        <f aca="false">+D95</f>
        <v>0</v>
      </c>
      <c r="C384" s="121" t="n">
        <f aca="false">+F96</f>
        <v>0</v>
      </c>
      <c r="D384" s="121" t="n">
        <f aca="false">+F95</f>
        <v>0</v>
      </c>
      <c r="E384" s="121" t="n">
        <f aca="false">+E108</f>
        <v>0</v>
      </c>
      <c r="F384" s="104" t="n">
        <f aca="false">+G384-H384</f>
        <v>0</v>
      </c>
      <c r="G384" s="104" t="n">
        <f aca="false">+V97</f>
        <v>0</v>
      </c>
      <c r="H384" s="104" t="n">
        <f aca="false">+F108</f>
        <v>0</v>
      </c>
      <c r="I384" s="104" t="n">
        <f aca="false">+G108</f>
        <v>0</v>
      </c>
      <c r="J384" s="104" t="n">
        <f aca="false">+H108</f>
        <v>0</v>
      </c>
      <c r="K384" s="104" t="n">
        <f aca="false">+I108</f>
        <v>0</v>
      </c>
      <c r="L384" s="104" t="n">
        <f aca="false">+J108</f>
        <v>0</v>
      </c>
      <c r="M384" s="104" t="n">
        <f aca="false">+K108</f>
        <v>0</v>
      </c>
      <c r="N384" s="104" t="n">
        <f aca="false">+L108</f>
        <v>0</v>
      </c>
      <c r="O384" s="104" t="n">
        <f aca="false">+M108</f>
        <v>0</v>
      </c>
      <c r="P384" s="104" t="n">
        <f aca="false">+N108</f>
        <v>0</v>
      </c>
      <c r="Q384" s="104" t="n">
        <f aca="false">+O108</f>
        <v>0</v>
      </c>
      <c r="R384" s="104" t="n">
        <f aca="false">+P108</f>
        <v>0</v>
      </c>
      <c r="S384" s="105"/>
      <c r="T384" s="104" t="n">
        <f aca="false">+S108</f>
        <v>0</v>
      </c>
      <c r="U384" s="103" t="n">
        <f aca="false">+E384</f>
        <v>0</v>
      </c>
      <c r="V384" s="104" t="n">
        <f aca="false">+G384-T384</f>
        <v>0</v>
      </c>
      <c r="W384" s="103"/>
    </row>
    <row r="385" customFormat="false" ht="22.5" hidden="false" customHeight="false" outlineLevel="0" collapsed="false">
      <c r="A385" s="71" t="n">
        <v>7</v>
      </c>
      <c r="B385" s="121" t="n">
        <f aca="false">+D113</f>
        <v>0</v>
      </c>
      <c r="C385" s="121" t="n">
        <f aca="false">+F114</f>
        <v>0</v>
      </c>
      <c r="D385" s="121" t="n">
        <f aca="false">+F113</f>
        <v>0</v>
      </c>
      <c r="E385" s="121" t="n">
        <f aca="false">+E126</f>
        <v>0</v>
      </c>
      <c r="F385" s="104" t="n">
        <f aca="false">+G385-H385</f>
        <v>0</v>
      </c>
      <c r="G385" s="104" t="n">
        <f aca="false">+V115</f>
        <v>0</v>
      </c>
      <c r="H385" s="104" t="n">
        <f aca="false">+F126</f>
        <v>0</v>
      </c>
      <c r="I385" s="104" t="n">
        <f aca="false">+G126</f>
        <v>0</v>
      </c>
      <c r="J385" s="104" t="n">
        <f aca="false">+H126</f>
        <v>0</v>
      </c>
      <c r="K385" s="104" t="n">
        <f aca="false">+I126</f>
        <v>0</v>
      </c>
      <c r="L385" s="104" t="n">
        <f aca="false">+J126</f>
        <v>0</v>
      </c>
      <c r="M385" s="104" t="n">
        <f aca="false">+K126</f>
        <v>0</v>
      </c>
      <c r="N385" s="104" t="n">
        <f aca="false">+L126</f>
        <v>0</v>
      </c>
      <c r="O385" s="104" t="n">
        <f aca="false">+M126</f>
        <v>0</v>
      </c>
      <c r="P385" s="104" t="n">
        <f aca="false">+N126</f>
        <v>0</v>
      </c>
      <c r="Q385" s="104" t="n">
        <f aca="false">+O126</f>
        <v>0</v>
      </c>
      <c r="R385" s="104" t="n">
        <f aca="false">+P126</f>
        <v>0</v>
      </c>
      <c r="S385" s="105"/>
      <c r="T385" s="104" t="n">
        <f aca="false">+S126</f>
        <v>0</v>
      </c>
      <c r="U385" s="103" t="n">
        <f aca="false">+E385</f>
        <v>0</v>
      </c>
      <c r="V385" s="104" t="n">
        <f aca="false">+G385-T385</f>
        <v>0</v>
      </c>
      <c r="W385" s="103"/>
    </row>
    <row r="386" customFormat="false" ht="22.5" hidden="false" customHeight="false" outlineLevel="0" collapsed="false">
      <c r="A386" s="71" t="n">
        <v>8</v>
      </c>
      <c r="B386" s="121" t="n">
        <f aca="false">+D131</f>
        <v>0</v>
      </c>
      <c r="C386" s="121" t="n">
        <f aca="false">+F132</f>
        <v>0</v>
      </c>
      <c r="D386" s="121" t="n">
        <f aca="false">+F131</f>
        <v>0</v>
      </c>
      <c r="E386" s="121" t="n">
        <f aca="false">+E144</f>
        <v>0</v>
      </c>
      <c r="F386" s="104" t="n">
        <f aca="false">+G386-H386</f>
        <v>0</v>
      </c>
      <c r="G386" s="104" t="n">
        <f aca="false">+V133</f>
        <v>0</v>
      </c>
      <c r="H386" s="104" t="n">
        <f aca="false">+F144</f>
        <v>0</v>
      </c>
      <c r="I386" s="104" t="n">
        <f aca="false">+G144</f>
        <v>0</v>
      </c>
      <c r="J386" s="104" t="n">
        <f aca="false">+H144</f>
        <v>0</v>
      </c>
      <c r="K386" s="104" t="n">
        <f aca="false">+I144</f>
        <v>0</v>
      </c>
      <c r="L386" s="104" t="n">
        <f aca="false">+J144</f>
        <v>0</v>
      </c>
      <c r="M386" s="104" t="n">
        <f aca="false">+K144</f>
        <v>0</v>
      </c>
      <c r="N386" s="104" t="n">
        <f aca="false">+L144</f>
        <v>0</v>
      </c>
      <c r="O386" s="104" t="n">
        <f aca="false">+M144</f>
        <v>0</v>
      </c>
      <c r="P386" s="104" t="n">
        <f aca="false">+N144</f>
        <v>0</v>
      </c>
      <c r="Q386" s="104" t="n">
        <f aca="false">+O144</f>
        <v>0</v>
      </c>
      <c r="R386" s="104" t="n">
        <f aca="false">+P144</f>
        <v>0</v>
      </c>
      <c r="S386" s="105"/>
      <c r="T386" s="104" t="n">
        <f aca="false">+S144</f>
        <v>0</v>
      </c>
      <c r="U386" s="103" t="n">
        <f aca="false">+E386</f>
        <v>0</v>
      </c>
      <c r="V386" s="104" t="n">
        <f aca="false">+G386-T386</f>
        <v>0</v>
      </c>
      <c r="W386" s="103"/>
    </row>
    <row r="387" customFormat="false" ht="22.5" hidden="false" customHeight="false" outlineLevel="0" collapsed="false">
      <c r="A387" s="71" t="n">
        <v>9</v>
      </c>
      <c r="B387" s="121" t="n">
        <f aca="false">+D149</f>
        <v>0</v>
      </c>
      <c r="C387" s="121" t="n">
        <f aca="false">+F150</f>
        <v>0</v>
      </c>
      <c r="D387" s="104" t="n">
        <f aca="false">+F149</f>
        <v>0</v>
      </c>
      <c r="E387" s="121" t="n">
        <f aca="false">+E162</f>
        <v>0</v>
      </c>
      <c r="F387" s="104" t="n">
        <f aca="false">+G387-H387</f>
        <v>0</v>
      </c>
      <c r="G387" s="104" t="n">
        <f aca="false">+V151</f>
        <v>0</v>
      </c>
      <c r="H387" s="104" t="n">
        <f aca="false">+F162</f>
        <v>0</v>
      </c>
      <c r="I387" s="104" t="n">
        <f aca="false">+G162</f>
        <v>0</v>
      </c>
      <c r="J387" s="104" t="n">
        <f aca="false">+H162</f>
        <v>0</v>
      </c>
      <c r="K387" s="104" t="n">
        <f aca="false">+I162</f>
        <v>0</v>
      </c>
      <c r="L387" s="104" t="n">
        <f aca="false">+J162</f>
        <v>0</v>
      </c>
      <c r="M387" s="104" t="n">
        <f aca="false">+K162</f>
        <v>0</v>
      </c>
      <c r="N387" s="104" t="n">
        <f aca="false">+L162</f>
        <v>0</v>
      </c>
      <c r="O387" s="104" t="n">
        <f aca="false">+M162</f>
        <v>0</v>
      </c>
      <c r="P387" s="104" t="n">
        <f aca="false">+N162</f>
        <v>0</v>
      </c>
      <c r="Q387" s="104" t="n">
        <f aca="false">+O162</f>
        <v>0</v>
      </c>
      <c r="R387" s="104" t="n">
        <f aca="false">+P162</f>
        <v>0</v>
      </c>
      <c r="S387" s="105"/>
      <c r="T387" s="104" t="n">
        <f aca="false">+S162</f>
        <v>0</v>
      </c>
      <c r="U387" s="103" t="n">
        <f aca="false">+E387</f>
        <v>0</v>
      </c>
      <c r="V387" s="104" t="n">
        <f aca="false">+G387-T387</f>
        <v>0</v>
      </c>
      <c r="W387" s="103"/>
    </row>
    <row r="388" customFormat="false" ht="22.5" hidden="false" customHeight="false" outlineLevel="0" collapsed="false">
      <c r="A388" s="71" t="n">
        <v>10</v>
      </c>
      <c r="B388" s="121" t="n">
        <f aca="false">+D167</f>
        <v>0</v>
      </c>
      <c r="C388" s="121" t="n">
        <f aca="false">+F168</f>
        <v>0</v>
      </c>
      <c r="D388" s="104" t="n">
        <f aca="false">+F167</f>
        <v>0</v>
      </c>
      <c r="E388" s="121" t="n">
        <f aca="false">+E180</f>
        <v>0</v>
      </c>
      <c r="F388" s="104" t="n">
        <f aca="false">+G388-H388</f>
        <v>0</v>
      </c>
      <c r="G388" s="104" t="n">
        <f aca="false">+V169</f>
        <v>0</v>
      </c>
      <c r="H388" s="104" t="n">
        <f aca="false">+F180</f>
        <v>0</v>
      </c>
      <c r="I388" s="104" t="n">
        <f aca="false">+G180</f>
        <v>0</v>
      </c>
      <c r="J388" s="104" t="n">
        <f aca="false">+H180</f>
        <v>0</v>
      </c>
      <c r="K388" s="104" t="n">
        <f aca="false">+I180</f>
        <v>0</v>
      </c>
      <c r="L388" s="104" t="n">
        <f aca="false">+J180</f>
        <v>0</v>
      </c>
      <c r="M388" s="104" t="n">
        <f aca="false">+K180</f>
        <v>0</v>
      </c>
      <c r="N388" s="104" t="n">
        <f aca="false">+L180</f>
        <v>0</v>
      </c>
      <c r="O388" s="104" t="n">
        <f aca="false">+M180</f>
        <v>0</v>
      </c>
      <c r="P388" s="104" t="n">
        <f aca="false">+N180</f>
        <v>0</v>
      </c>
      <c r="Q388" s="104" t="n">
        <f aca="false">+O180</f>
        <v>0</v>
      </c>
      <c r="R388" s="104" t="n">
        <f aca="false">+P180</f>
        <v>0</v>
      </c>
      <c r="S388" s="105"/>
      <c r="T388" s="104" t="n">
        <f aca="false">+S180</f>
        <v>0</v>
      </c>
      <c r="U388" s="103" t="n">
        <f aca="false">+E388</f>
        <v>0</v>
      </c>
      <c r="V388" s="104" t="n">
        <f aca="false">+G388-T388</f>
        <v>0</v>
      </c>
      <c r="W388" s="103"/>
    </row>
    <row r="389" customFormat="false" ht="22.5" hidden="false" customHeight="false" outlineLevel="0" collapsed="false">
      <c r="A389" s="71" t="n">
        <v>11</v>
      </c>
      <c r="B389" s="121" t="n">
        <f aca="false">+D185</f>
        <v>0</v>
      </c>
      <c r="C389" s="121" t="n">
        <f aca="false">+F186</f>
        <v>0</v>
      </c>
      <c r="D389" s="104" t="n">
        <f aca="false">+F185</f>
        <v>0</v>
      </c>
      <c r="E389" s="121" t="n">
        <f aca="false">+E185</f>
        <v>0</v>
      </c>
      <c r="F389" s="104" t="n">
        <f aca="false">+G389-H389</f>
        <v>0</v>
      </c>
      <c r="G389" s="104" t="n">
        <f aca="false">+V187</f>
        <v>0</v>
      </c>
      <c r="H389" s="104" t="n">
        <f aca="false">+F198</f>
        <v>0</v>
      </c>
      <c r="I389" s="104" t="n">
        <f aca="false">+G198</f>
        <v>0</v>
      </c>
      <c r="J389" s="104" t="n">
        <f aca="false">+H198</f>
        <v>0</v>
      </c>
      <c r="K389" s="104" t="n">
        <f aca="false">+I198</f>
        <v>0</v>
      </c>
      <c r="L389" s="104" t="n">
        <f aca="false">+J198</f>
        <v>0</v>
      </c>
      <c r="M389" s="104" t="n">
        <f aca="false">+K198</f>
        <v>0</v>
      </c>
      <c r="N389" s="104" t="n">
        <f aca="false">+L198</f>
        <v>0</v>
      </c>
      <c r="O389" s="104" t="n">
        <f aca="false">+M198</f>
        <v>0</v>
      </c>
      <c r="P389" s="104" t="n">
        <f aca="false">+N198</f>
        <v>0</v>
      </c>
      <c r="Q389" s="104" t="n">
        <f aca="false">+O198</f>
        <v>0</v>
      </c>
      <c r="R389" s="104" t="n">
        <f aca="false">+P198</f>
        <v>0</v>
      </c>
      <c r="S389" s="105"/>
      <c r="T389" s="104" t="n">
        <f aca="false">+S198</f>
        <v>0</v>
      </c>
      <c r="U389" s="103" t="n">
        <f aca="false">+E389</f>
        <v>0</v>
      </c>
      <c r="V389" s="104" t="n">
        <f aca="false">+G389-T389</f>
        <v>0</v>
      </c>
      <c r="W389" s="103"/>
    </row>
    <row r="390" customFormat="false" ht="22.5" hidden="false" customHeight="false" outlineLevel="0" collapsed="false">
      <c r="A390" s="71" t="n">
        <v>12</v>
      </c>
      <c r="B390" s="121" t="n">
        <f aca="false">+D203</f>
        <v>0</v>
      </c>
      <c r="C390" s="121" t="n">
        <f aca="false">+F204</f>
        <v>0</v>
      </c>
      <c r="D390" s="104" t="n">
        <f aca="false">+F203</f>
        <v>0</v>
      </c>
      <c r="E390" s="121" t="n">
        <f aca="false">+E216</f>
        <v>0</v>
      </c>
      <c r="F390" s="104" t="n">
        <f aca="false">+G390-H390</f>
        <v>0</v>
      </c>
      <c r="G390" s="104" t="n">
        <f aca="false">+V205</f>
        <v>0</v>
      </c>
      <c r="H390" s="104" t="n">
        <f aca="false">+F216</f>
        <v>0</v>
      </c>
      <c r="I390" s="104" t="n">
        <f aca="false">+G216</f>
        <v>0</v>
      </c>
      <c r="J390" s="104" t="n">
        <f aca="false">+H216</f>
        <v>0</v>
      </c>
      <c r="K390" s="104" t="n">
        <f aca="false">+I216</f>
        <v>0</v>
      </c>
      <c r="L390" s="104" t="n">
        <f aca="false">+J216</f>
        <v>0</v>
      </c>
      <c r="M390" s="104" t="n">
        <f aca="false">+K216</f>
        <v>0</v>
      </c>
      <c r="N390" s="104" t="n">
        <f aca="false">+L216</f>
        <v>0</v>
      </c>
      <c r="O390" s="104" t="n">
        <f aca="false">+M216</f>
        <v>0</v>
      </c>
      <c r="P390" s="104" t="n">
        <f aca="false">+N216</f>
        <v>0</v>
      </c>
      <c r="Q390" s="104" t="n">
        <f aca="false">+O216</f>
        <v>0</v>
      </c>
      <c r="R390" s="104" t="n">
        <f aca="false">+P216</f>
        <v>0</v>
      </c>
      <c r="S390" s="105"/>
      <c r="T390" s="104" t="n">
        <f aca="false">+S216</f>
        <v>0</v>
      </c>
      <c r="U390" s="103" t="n">
        <f aca="false">+E390</f>
        <v>0</v>
      </c>
      <c r="V390" s="104" t="n">
        <f aca="false">+G390-T390</f>
        <v>0</v>
      </c>
      <c r="W390" s="103"/>
    </row>
    <row r="391" customFormat="false" ht="22.5" hidden="false" customHeight="false" outlineLevel="0" collapsed="false">
      <c r="A391" s="71" t="n">
        <v>13</v>
      </c>
      <c r="B391" s="121" t="n">
        <f aca="false">+D221</f>
        <v>0</v>
      </c>
      <c r="C391" s="121" t="n">
        <f aca="false">+F222</f>
        <v>0</v>
      </c>
      <c r="D391" s="104" t="n">
        <f aca="false">+F221</f>
        <v>0</v>
      </c>
      <c r="E391" s="121" t="n">
        <f aca="false">+E234</f>
        <v>0</v>
      </c>
      <c r="F391" s="104" t="n">
        <f aca="false">+G391-H391</f>
        <v>0</v>
      </c>
      <c r="G391" s="104" t="n">
        <f aca="false">+V223</f>
        <v>0</v>
      </c>
      <c r="H391" s="104" t="n">
        <f aca="false">+F234</f>
        <v>0</v>
      </c>
      <c r="I391" s="104" t="n">
        <f aca="false">+G234</f>
        <v>0</v>
      </c>
      <c r="J391" s="104" t="n">
        <f aca="false">+H234</f>
        <v>0</v>
      </c>
      <c r="K391" s="104" t="n">
        <f aca="false">+I234</f>
        <v>0</v>
      </c>
      <c r="L391" s="104" t="n">
        <f aca="false">+J234</f>
        <v>0</v>
      </c>
      <c r="M391" s="104" t="n">
        <f aca="false">+K234</f>
        <v>0</v>
      </c>
      <c r="N391" s="104" t="n">
        <f aca="false">+L234</f>
        <v>0</v>
      </c>
      <c r="O391" s="104" t="n">
        <f aca="false">+M234</f>
        <v>0</v>
      </c>
      <c r="P391" s="104" t="n">
        <f aca="false">+N234</f>
        <v>0</v>
      </c>
      <c r="Q391" s="104" t="n">
        <f aca="false">+O234</f>
        <v>0</v>
      </c>
      <c r="R391" s="104" t="n">
        <f aca="false">+P234</f>
        <v>0</v>
      </c>
      <c r="S391" s="105"/>
      <c r="T391" s="104" t="n">
        <f aca="false">+S234</f>
        <v>0</v>
      </c>
      <c r="U391" s="103" t="n">
        <f aca="false">+E391</f>
        <v>0</v>
      </c>
      <c r="V391" s="104" t="n">
        <f aca="false">+G391-T391</f>
        <v>0</v>
      </c>
      <c r="W391" s="103"/>
    </row>
    <row r="392" customFormat="false" ht="22.5" hidden="false" customHeight="false" outlineLevel="0" collapsed="false">
      <c r="A392" s="71" t="n">
        <v>14</v>
      </c>
      <c r="B392" s="121" t="n">
        <f aca="false">+D239</f>
        <v>0</v>
      </c>
      <c r="C392" s="121" t="n">
        <f aca="false">+F240</f>
        <v>0</v>
      </c>
      <c r="D392" s="104" t="n">
        <f aca="false">+F239</f>
        <v>0</v>
      </c>
      <c r="E392" s="121" t="n">
        <f aca="false">+E252</f>
        <v>0</v>
      </c>
      <c r="F392" s="104" t="n">
        <f aca="false">+G392-H392</f>
        <v>0</v>
      </c>
      <c r="G392" s="104" t="n">
        <f aca="false">+V241</f>
        <v>0</v>
      </c>
      <c r="H392" s="104" t="n">
        <f aca="false">+F252</f>
        <v>0</v>
      </c>
      <c r="I392" s="104" t="n">
        <f aca="false">+G252</f>
        <v>0</v>
      </c>
      <c r="J392" s="104" t="n">
        <f aca="false">+H252</f>
        <v>0</v>
      </c>
      <c r="K392" s="104" t="n">
        <f aca="false">+I252</f>
        <v>0</v>
      </c>
      <c r="L392" s="104" t="n">
        <f aca="false">+J252</f>
        <v>0</v>
      </c>
      <c r="M392" s="104" t="n">
        <f aca="false">+K252</f>
        <v>0</v>
      </c>
      <c r="N392" s="104" t="n">
        <f aca="false">+L252</f>
        <v>0</v>
      </c>
      <c r="O392" s="104" t="n">
        <f aca="false">+M252</f>
        <v>0</v>
      </c>
      <c r="P392" s="104" t="n">
        <f aca="false">+N252</f>
        <v>0</v>
      </c>
      <c r="Q392" s="104" t="n">
        <f aca="false">+O252</f>
        <v>0</v>
      </c>
      <c r="R392" s="104" t="n">
        <f aca="false">+P252</f>
        <v>0</v>
      </c>
      <c r="S392" s="105"/>
      <c r="T392" s="104" t="n">
        <f aca="false">+S252</f>
        <v>0</v>
      </c>
      <c r="U392" s="103" t="n">
        <f aca="false">+E392</f>
        <v>0</v>
      </c>
      <c r="V392" s="104" t="n">
        <f aca="false">+G392-T392</f>
        <v>0</v>
      </c>
      <c r="W392" s="103"/>
    </row>
    <row r="393" customFormat="false" ht="22.5" hidden="false" customHeight="false" outlineLevel="0" collapsed="false">
      <c r="A393" s="71" t="n">
        <v>15</v>
      </c>
      <c r="B393" s="121" t="n">
        <f aca="false">+D257</f>
        <v>0</v>
      </c>
      <c r="C393" s="121" t="n">
        <f aca="false">+F258</f>
        <v>0</v>
      </c>
      <c r="D393" s="104" t="n">
        <f aca="false">+F257</f>
        <v>0</v>
      </c>
      <c r="E393" s="121" t="n">
        <f aca="false">+E272</f>
        <v>0</v>
      </c>
      <c r="F393" s="104" t="n">
        <f aca="false">+G393-H393</f>
        <v>0</v>
      </c>
      <c r="G393" s="104" t="n">
        <f aca="false">+V259</f>
        <v>0</v>
      </c>
      <c r="H393" s="104" t="n">
        <f aca="false">+F272</f>
        <v>0</v>
      </c>
      <c r="I393" s="104" t="n">
        <f aca="false">+G272</f>
        <v>0</v>
      </c>
      <c r="J393" s="104" t="n">
        <f aca="false">+H272</f>
        <v>0</v>
      </c>
      <c r="K393" s="104" t="n">
        <f aca="false">+I272</f>
        <v>0</v>
      </c>
      <c r="L393" s="104" t="n">
        <f aca="false">+J272</f>
        <v>0</v>
      </c>
      <c r="M393" s="104" t="n">
        <f aca="false">+K272</f>
        <v>0</v>
      </c>
      <c r="N393" s="104" t="n">
        <f aca="false">+L272</f>
        <v>0</v>
      </c>
      <c r="O393" s="104" t="n">
        <f aca="false">+M272</f>
        <v>0</v>
      </c>
      <c r="P393" s="104" t="n">
        <f aca="false">+N272</f>
        <v>0</v>
      </c>
      <c r="Q393" s="104" t="n">
        <f aca="false">+O272</f>
        <v>0</v>
      </c>
      <c r="R393" s="104" t="n">
        <f aca="false">+P272</f>
        <v>0</v>
      </c>
      <c r="S393" s="105"/>
      <c r="T393" s="104" t="n">
        <f aca="false">+S272</f>
        <v>0</v>
      </c>
      <c r="U393" s="103" t="n">
        <f aca="false">+E393</f>
        <v>0</v>
      </c>
      <c r="V393" s="104" t="n">
        <f aca="false">+G393-T393</f>
        <v>0</v>
      </c>
      <c r="W393" s="103"/>
    </row>
    <row r="394" customFormat="false" ht="22.5" hidden="false" customHeight="false" outlineLevel="0" collapsed="false">
      <c r="A394" s="71" t="n">
        <v>16</v>
      </c>
      <c r="B394" s="121" t="n">
        <f aca="false">+D277</f>
        <v>0</v>
      </c>
      <c r="C394" s="121" t="n">
        <f aca="false">+F278</f>
        <v>0</v>
      </c>
      <c r="D394" s="104" t="n">
        <f aca="false">+F277</f>
        <v>0</v>
      </c>
      <c r="E394" s="121" t="n">
        <f aca="false">+E292</f>
        <v>0</v>
      </c>
      <c r="F394" s="104" t="n">
        <f aca="false">+G394-H394</f>
        <v>0</v>
      </c>
      <c r="G394" s="104" t="n">
        <f aca="false">+V279</f>
        <v>0</v>
      </c>
      <c r="H394" s="104" t="n">
        <f aca="false">+F292</f>
        <v>0</v>
      </c>
      <c r="I394" s="104" t="n">
        <f aca="false">+G292</f>
        <v>0</v>
      </c>
      <c r="J394" s="104" t="n">
        <f aca="false">+H292</f>
        <v>0</v>
      </c>
      <c r="K394" s="104" t="n">
        <f aca="false">+I292</f>
        <v>0</v>
      </c>
      <c r="L394" s="104" t="n">
        <f aca="false">+J292</f>
        <v>0</v>
      </c>
      <c r="M394" s="104" t="n">
        <f aca="false">+K292</f>
        <v>0</v>
      </c>
      <c r="N394" s="104" t="n">
        <f aca="false">+L292</f>
        <v>0</v>
      </c>
      <c r="O394" s="104" t="n">
        <f aca="false">+M292</f>
        <v>0</v>
      </c>
      <c r="P394" s="104" t="n">
        <f aca="false">+N292</f>
        <v>0</v>
      </c>
      <c r="Q394" s="104" t="n">
        <f aca="false">+O292</f>
        <v>0</v>
      </c>
      <c r="R394" s="104" t="n">
        <f aca="false">+P292</f>
        <v>0</v>
      </c>
      <c r="S394" s="105"/>
      <c r="T394" s="104" t="n">
        <f aca="false">+S292</f>
        <v>0</v>
      </c>
      <c r="U394" s="103" t="n">
        <f aca="false">+E394</f>
        <v>0</v>
      </c>
      <c r="V394" s="104" t="n">
        <f aca="false">+G394-T394</f>
        <v>0</v>
      </c>
      <c r="W394" s="103"/>
    </row>
    <row r="395" customFormat="false" ht="22.5" hidden="false" customHeight="false" outlineLevel="0" collapsed="false">
      <c r="A395" s="71" t="n">
        <v>17</v>
      </c>
      <c r="B395" s="121" t="n">
        <f aca="false">+D297</f>
        <v>0</v>
      </c>
      <c r="C395" s="121" t="n">
        <f aca="false">+F298</f>
        <v>0</v>
      </c>
      <c r="D395" s="104" t="n">
        <f aca="false">+F297</f>
        <v>0</v>
      </c>
      <c r="E395" s="121" t="n">
        <f aca="false">+E308</f>
        <v>0</v>
      </c>
      <c r="F395" s="104" t="n">
        <f aca="false">+G395-H395</f>
        <v>0</v>
      </c>
      <c r="G395" s="104" t="n">
        <f aca="false">+V299</f>
        <v>0</v>
      </c>
      <c r="H395" s="104" t="n">
        <f aca="false">+F308</f>
        <v>0</v>
      </c>
      <c r="I395" s="104" t="n">
        <f aca="false">+G308</f>
        <v>0</v>
      </c>
      <c r="J395" s="104" t="n">
        <f aca="false">+H308</f>
        <v>0</v>
      </c>
      <c r="K395" s="104" t="n">
        <f aca="false">+I308</f>
        <v>0</v>
      </c>
      <c r="L395" s="104" t="n">
        <f aca="false">+J308</f>
        <v>0</v>
      </c>
      <c r="M395" s="104" t="n">
        <f aca="false">+K308</f>
        <v>0</v>
      </c>
      <c r="N395" s="104" t="n">
        <f aca="false">+L308</f>
        <v>0</v>
      </c>
      <c r="O395" s="104" t="n">
        <f aca="false">+M308</f>
        <v>0</v>
      </c>
      <c r="P395" s="104" t="n">
        <f aca="false">+N308</f>
        <v>0</v>
      </c>
      <c r="Q395" s="104" t="n">
        <f aca="false">+O308</f>
        <v>0</v>
      </c>
      <c r="R395" s="104" t="n">
        <f aca="false">+P308</f>
        <v>0</v>
      </c>
      <c r="S395" s="105"/>
      <c r="T395" s="104" t="n">
        <f aca="false">+S293</f>
        <v>0</v>
      </c>
      <c r="U395" s="103" t="n">
        <f aca="false">+E395</f>
        <v>0</v>
      </c>
      <c r="V395" s="104" t="n">
        <f aca="false">+G395-T395</f>
        <v>0</v>
      </c>
      <c r="W395" s="103"/>
    </row>
    <row r="396" customFormat="false" ht="22.5" hidden="false" customHeight="false" outlineLevel="0" collapsed="false">
      <c r="A396" s="71" t="n">
        <v>18</v>
      </c>
      <c r="B396" s="121" t="n">
        <f aca="false">+D313</f>
        <v>0</v>
      </c>
      <c r="C396" s="121" t="n">
        <f aca="false">+F314</f>
        <v>0</v>
      </c>
      <c r="D396" s="104" t="n">
        <f aca="false">+F313</f>
        <v>0</v>
      </c>
      <c r="E396" s="121" t="n">
        <f aca="false">+E324</f>
        <v>0</v>
      </c>
      <c r="F396" s="104" t="n">
        <f aca="false">+G396-H396</f>
        <v>0</v>
      </c>
      <c r="G396" s="104" t="n">
        <f aca="false">+V315</f>
        <v>0</v>
      </c>
      <c r="H396" s="104" t="n">
        <f aca="false">+F324</f>
        <v>0</v>
      </c>
      <c r="I396" s="104" t="n">
        <f aca="false">+G324</f>
        <v>0</v>
      </c>
      <c r="J396" s="104" t="n">
        <f aca="false">+H324</f>
        <v>0</v>
      </c>
      <c r="K396" s="104" t="n">
        <f aca="false">+I324</f>
        <v>0</v>
      </c>
      <c r="L396" s="104" t="n">
        <f aca="false">+J324</f>
        <v>0</v>
      </c>
      <c r="M396" s="104" t="n">
        <f aca="false">+K324</f>
        <v>0</v>
      </c>
      <c r="N396" s="104" t="n">
        <f aca="false">+L324</f>
        <v>0</v>
      </c>
      <c r="O396" s="104" t="n">
        <f aca="false">+M324</f>
        <v>0</v>
      </c>
      <c r="P396" s="104" t="n">
        <f aca="false">+N324</f>
        <v>0</v>
      </c>
      <c r="Q396" s="104" t="n">
        <f aca="false">+O324</f>
        <v>0</v>
      </c>
      <c r="R396" s="104" t="n">
        <f aca="false">+P324</f>
        <v>0</v>
      </c>
      <c r="S396" s="105"/>
      <c r="T396" s="104" t="n">
        <f aca="false">+S294</f>
        <v>0</v>
      </c>
      <c r="U396" s="103" t="n">
        <f aca="false">+E396</f>
        <v>0</v>
      </c>
      <c r="V396" s="104" t="n">
        <f aca="false">+G396-T396</f>
        <v>0</v>
      </c>
      <c r="W396" s="103"/>
      <c r="X396" s="122"/>
      <c r="Y396" s="122"/>
      <c r="Z396" s="122"/>
      <c r="AA396" s="122"/>
      <c r="AB396" s="122"/>
    </row>
    <row r="397" customFormat="false" ht="22.5" hidden="false" customHeight="false" outlineLevel="0" collapsed="false">
      <c r="A397" s="71" t="n">
        <v>19</v>
      </c>
      <c r="B397" s="121" t="n">
        <f aca="false">+D329</f>
        <v>0</v>
      </c>
      <c r="C397" s="121" t="n">
        <v>1</v>
      </c>
      <c r="D397" s="104" t="n">
        <f aca="false">+F329</f>
        <v>0</v>
      </c>
      <c r="E397" s="121" t="n">
        <f aca="false">+E340</f>
        <v>0</v>
      </c>
      <c r="F397" s="104" t="n">
        <f aca="false">+G397-H397</f>
        <v>0</v>
      </c>
      <c r="G397" s="104" t="n">
        <f aca="false">+V331</f>
        <v>0</v>
      </c>
      <c r="H397" s="104" t="n">
        <f aca="false">+F340</f>
        <v>0</v>
      </c>
      <c r="I397" s="104" t="n">
        <f aca="false">+G340</f>
        <v>0</v>
      </c>
      <c r="J397" s="104" t="n">
        <f aca="false">+H340</f>
        <v>0</v>
      </c>
      <c r="K397" s="104" t="n">
        <f aca="false">+I340</f>
        <v>0</v>
      </c>
      <c r="L397" s="104" t="n">
        <f aca="false">+J340</f>
        <v>0</v>
      </c>
      <c r="M397" s="104" t="n">
        <f aca="false">+K340</f>
        <v>0</v>
      </c>
      <c r="N397" s="104" t="n">
        <f aca="false">+L340</f>
        <v>0</v>
      </c>
      <c r="O397" s="104" t="n">
        <f aca="false">+M340</f>
        <v>0</v>
      </c>
      <c r="P397" s="104" t="n">
        <f aca="false">+N340</f>
        <v>0</v>
      </c>
      <c r="Q397" s="104" t="n">
        <f aca="false">+O340</f>
        <v>0</v>
      </c>
      <c r="R397" s="104" t="n">
        <f aca="false">+P340</f>
        <v>0</v>
      </c>
      <c r="S397" s="105"/>
      <c r="T397" s="104" t="n">
        <f aca="false">+S340</f>
        <v>0</v>
      </c>
      <c r="U397" s="103" t="n">
        <f aca="false">+E397</f>
        <v>0</v>
      </c>
      <c r="V397" s="104" t="n">
        <f aca="false">+G397-T397</f>
        <v>0</v>
      </c>
      <c r="W397" s="103"/>
      <c r="X397" s="122"/>
      <c r="Y397" s="122"/>
      <c r="Z397" s="122"/>
      <c r="AA397" s="122"/>
      <c r="AB397" s="122"/>
    </row>
    <row r="398" customFormat="false" ht="22.5" hidden="false" customHeight="false" outlineLevel="0" collapsed="false">
      <c r="A398" s="71" t="n">
        <v>20</v>
      </c>
      <c r="B398" s="121" t="n">
        <f aca="false">+D345</f>
        <v>0</v>
      </c>
      <c r="C398" s="121" t="n">
        <v>1</v>
      </c>
      <c r="D398" s="104" t="n">
        <f aca="false">+F345</f>
        <v>0</v>
      </c>
      <c r="E398" s="121" t="n">
        <f aca="false">+E356</f>
        <v>0</v>
      </c>
      <c r="F398" s="104" t="n">
        <f aca="false">+G398-H398</f>
        <v>0</v>
      </c>
      <c r="G398" s="104" t="n">
        <f aca="false">+V347</f>
        <v>0</v>
      </c>
      <c r="H398" s="104" t="n">
        <f aca="false">+F356</f>
        <v>0</v>
      </c>
      <c r="I398" s="104" t="n">
        <f aca="false">+G356</f>
        <v>0</v>
      </c>
      <c r="J398" s="104" t="n">
        <f aca="false">+H356</f>
        <v>0</v>
      </c>
      <c r="K398" s="104" t="n">
        <f aca="false">+I356</f>
        <v>0</v>
      </c>
      <c r="L398" s="104" t="n">
        <f aca="false">+J356</f>
        <v>0</v>
      </c>
      <c r="M398" s="104" t="n">
        <f aca="false">+K356</f>
        <v>0</v>
      </c>
      <c r="N398" s="104" t="n">
        <f aca="false">+L356</f>
        <v>0</v>
      </c>
      <c r="O398" s="104" t="n">
        <f aca="false">+M356</f>
        <v>0</v>
      </c>
      <c r="P398" s="104" t="n">
        <f aca="false">+N356</f>
        <v>0</v>
      </c>
      <c r="Q398" s="104" t="n">
        <f aca="false">+O356</f>
        <v>0</v>
      </c>
      <c r="R398" s="104" t="n">
        <f aca="false">+P356</f>
        <v>0</v>
      </c>
      <c r="S398" s="105"/>
      <c r="T398" s="104" t="n">
        <f aca="false">+S356</f>
        <v>0</v>
      </c>
      <c r="U398" s="103" t="n">
        <f aca="false">+E398</f>
        <v>0</v>
      </c>
      <c r="V398" s="104" t="n">
        <f aca="false">+G398-T398</f>
        <v>0</v>
      </c>
      <c r="W398" s="103"/>
      <c r="X398" s="122"/>
      <c r="Y398" s="122"/>
      <c r="Z398" s="122"/>
      <c r="AA398" s="122"/>
      <c r="AB398" s="122"/>
    </row>
    <row r="399" customFormat="false" ht="23.25" hidden="false" customHeight="false" outlineLevel="0" collapsed="false">
      <c r="A399" s="71" t="n">
        <v>21</v>
      </c>
      <c r="B399" s="123" t="n">
        <f aca="false">+D361</f>
        <v>0</v>
      </c>
      <c r="C399" s="121" t="n">
        <f aca="false">+F362</f>
        <v>0</v>
      </c>
      <c r="D399" s="124" t="n">
        <f aca="false">+F361</f>
        <v>0</v>
      </c>
      <c r="E399" s="123" t="n">
        <f aca="false">+E372</f>
        <v>0</v>
      </c>
      <c r="F399" s="104" t="n">
        <f aca="false">+G399-H399</f>
        <v>0</v>
      </c>
      <c r="G399" s="124" t="n">
        <f aca="false">+V363</f>
        <v>0</v>
      </c>
      <c r="H399" s="124" t="n">
        <f aca="false">+F372</f>
        <v>0</v>
      </c>
      <c r="I399" s="124" t="n">
        <f aca="false">+G372</f>
        <v>0</v>
      </c>
      <c r="J399" s="124" t="n">
        <f aca="false">+H372</f>
        <v>0</v>
      </c>
      <c r="K399" s="124" t="n">
        <f aca="false">+I372</f>
        <v>0</v>
      </c>
      <c r="L399" s="124" t="n">
        <f aca="false">+J372</f>
        <v>0</v>
      </c>
      <c r="M399" s="124" t="n">
        <f aca="false">+K372</f>
        <v>0</v>
      </c>
      <c r="N399" s="124" t="n">
        <f aca="false">+L372</f>
        <v>0</v>
      </c>
      <c r="O399" s="124" t="n">
        <f aca="false">+M372</f>
        <v>0</v>
      </c>
      <c r="P399" s="124" t="n">
        <f aca="false">+N372</f>
        <v>0</v>
      </c>
      <c r="Q399" s="124" t="n">
        <f aca="false">+O372</f>
        <v>0</v>
      </c>
      <c r="R399" s="124" t="n">
        <f aca="false">+P372</f>
        <v>0</v>
      </c>
      <c r="S399" s="105"/>
      <c r="T399" s="104" t="n">
        <f aca="false">+S372</f>
        <v>0</v>
      </c>
      <c r="U399" s="100"/>
      <c r="V399" s="104" t="n">
        <f aca="false">+G399-T399</f>
        <v>0</v>
      </c>
      <c r="W399" s="103"/>
      <c r="X399" s="122"/>
      <c r="Y399" s="122"/>
      <c r="Z399" s="122"/>
      <c r="AA399" s="122"/>
      <c r="AB399" s="122"/>
    </row>
    <row r="400" customFormat="false" ht="23.25" hidden="false" customHeight="false" outlineLevel="0" collapsed="false">
      <c r="A400" s="125"/>
      <c r="B400" s="126"/>
      <c r="C400" s="126"/>
      <c r="D400" s="126"/>
      <c r="E400" s="127" t="s">
        <v>44</v>
      </c>
      <c r="F400" s="128" t="n">
        <f aca="false">SUM(F379:F399)</f>
        <v>0</v>
      </c>
      <c r="G400" s="128" t="n">
        <f aca="false">SUM(G379:G399)</f>
        <v>0</v>
      </c>
      <c r="H400" s="128" t="n">
        <f aca="false">SUM(H379:H399)</f>
        <v>0</v>
      </c>
      <c r="I400" s="128" t="n">
        <f aca="false">SUM(I379:I399)</f>
        <v>0</v>
      </c>
      <c r="J400" s="128" t="n">
        <f aca="false">SUM(J379:J399)</f>
        <v>0</v>
      </c>
      <c r="K400" s="128" t="n">
        <f aca="false">SUM(K379:K399)</f>
        <v>0</v>
      </c>
      <c r="L400" s="128" t="n">
        <f aca="false">SUM(L379:L399)</f>
        <v>0</v>
      </c>
      <c r="M400" s="128" t="n">
        <f aca="false">SUM(M379:M399)</f>
        <v>0</v>
      </c>
      <c r="N400" s="128" t="n">
        <f aca="false">SUM(N379:N399)</f>
        <v>0</v>
      </c>
      <c r="O400" s="128" t="n">
        <f aca="false">SUM(O379:O399)</f>
        <v>0</v>
      </c>
      <c r="P400" s="128" t="n">
        <f aca="false">SUM(P379:P399)</f>
        <v>0</v>
      </c>
      <c r="Q400" s="128" t="n">
        <f aca="false">SUM(Q379:Q399)</f>
        <v>0</v>
      </c>
      <c r="R400" s="128" t="n">
        <f aca="false">SUM(R379:R399)</f>
        <v>0</v>
      </c>
      <c r="S400" s="105"/>
      <c r="T400" s="99" t="n">
        <f aca="false">SUM(T379:T394)</f>
        <v>0</v>
      </c>
      <c r="U400" s="107"/>
      <c r="V400" s="99" t="n">
        <f aca="false">SUM(V379:V394)</f>
        <v>0</v>
      </c>
      <c r="W400" s="107"/>
    </row>
    <row r="401" customFormat="false" ht="22.5" hidden="false" customHeight="false" outlineLevel="0" collapsed="false">
      <c r="B401" s="129"/>
      <c r="C401" s="129"/>
      <c r="D401" s="129"/>
      <c r="E401" s="129"/>
      <c r="F401" s="109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</row>
    <row r="402" customFormat="false" ht="22.5" hidden="false" customHeight="false" outlineLevel="0" collapsed="false">
      <c r="B402" s="129"/>
      <c r="C402" s="129"/>
      <c r="D402" s="129"/>
      <c r="E402" s="129"/>
      <c r="F402" s="109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</row>
    <row r="403" customFormat="false" ht="22.5" hidden="false" customHeight="false" outlineLevel="0" collapsed="false">
      <c r="B403" s="129"/>
      <c r="C403" s="129"/>
      <c r="D403" s="129"/>
      <c r="E403" s="130" t="s">
        <v>45</v>
      </c>
      <c r="F403" s="109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</row>
    <row r="404" customFormat="false" ht="22.5" hidden="false" customHeight="false" outlineLevel="0" collapsed="false">
      <c r="B404" s="73"/>
      <c r="C404" s="108"/>
      <c r="D404" s="73"/>
      <c r="E404" s="76" t="n">
        <f aca="false">+E377</f>
        <v>41944</v>
      </c>
      <c r="F404" s="109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T404" s="73"/>
      <c r="U404" s="73"/>
      <c r="V404" s="73"/>
      <c r="W404" s="73"/>
    </row>
    <row r="405" customFormat="false" ht="22.5" hidden="false" customHeight="false" outlineLevel="0" collapsed="false">
      <c r="B405" s="73"/>
      <c r="C405" s="108"/>
      <c r="D405" s="73"/>
      <c r="E405" s="73"/>
      <c r="F405" s="109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</row>
    <row r="406" customFormat="false" ht="22.5" hidden="false" customHeight="false" outlineLevel="0" collapsed="false">
      <c r="B406" s="73"/>
      <c r="C406" s="98" t="s">
        <v>14</v>
      </c>
      <c r="D406" s="131" t="s">
        <v>15</v>
      </c>
      <c r="E406" s="131" t="s">
        <v>46</v>
      </c>
      <c r="F406" s="132" t="s">
        <v>47</v>
      </c>
      <c r="G406" s="132" t="s">
        <v>48</v>
      </c>
      <c r="H406" s="132" t="s">
        <v>49</v>
      </c>
      <c r="I406" s="132" t="s">
        <v>50</v>
      </c>
      <c r="J406" s="132" t="s">
        <v>51</v>
      </c>
      <c r="K406" s="132" t="s">
        <v>52</v>
      </c>
      <c r="L406" s="132" t="s">
        <v>20</v>
      </c>
      <c r="M406" s="132" t="s">
        <v>53</v>
      </c>
      <c r="N406" s="98" t="s">
        <v>25</v>
      </c>
      <c r="O406" s="99" t="s">
        <v>54</v>
      </c>
      <c r="P406" s="98" t="s">
        <v>55</v>
      </c>
      <c r="Q406" s="98" t="s">
        <v>56</v>
      </c>
      <c r="R406" s="132" t="s">
        <v>57</v>
      </c>
      <c r="S406" s="132" t="s">
        <v>27</v>
      </c>
      <c r="T406" s="73"/>
      <c r="U406" s="73"/>
      <c r="V406" s="73"/>
      <c r="W406" s="73"/>
    </row>
    <row r="407" customFormat="false" ht="22.5" hidden="false" customHeight="false" outlineLevel="0" collapsed="false">
      <c r="B407" s="73"/>
      <c r="C407" s="133"/>
      <c r="D407" s="73"/>
      <c r="E407" s="103"/>
      <c r="F407" s="134" t="n">
        <f aca="false">SUM(G407:S407)</f>
        <v>0</v>
      </c>
      <c r="G407" s="134"/>
      <c r="H407" s="134"/>
      <c r="I407" s="134"/>
      <c r="J407" s="134"/>
      <c r="K407" s="134"/>
      <c r="L407" s="134"/>
      <c r="M407" s="134"/>
      <c r="N407" s="134"/>
      <c r="O407" s="135"/>
      <c r="P407" s="136"/>
      <c r="Q407" s="136"/>
      <c r="R407" s="136"/>
      <c r="S407" s="136"/>
      <c r="T407" s="73"/>
      <c r="U407" s="73"/>
      <c r="V407" s="73"/>
      <c r="W407" s="73"/>
    </row>
    <row r="408" customFormat="false" ht="22.5" hidden="false" customHeight="false" outlineLevel="0" collapsed="false">
      <c r="B408" s="73"/>
      <c r="C408" s="133"/>
      <c r="D408" s="73"/>
      <c r="E408" s="103"/>
      <c r="F408" s="134" t="n">
        <f aca="false">SUM(G408:S408)</f>
        <v>0</v>
      </c>
      <c r="G408" s="134"/>
      <c r="H408" s="134"/>
      <c r="I408" s="134"/>
      <c r="J408" s="134"/>
      <c r="K408" s="134"/>
      <c r="L408" s="134"/>
      <c r="M408" s="134"/>
      <c r="N408" s="134"/>
      <c r="O408" s="104"/>
      <c r="P408" s="103"/>
      <c r="Q408" s="103"/>
      <c r="R408" s="103"/>
      <c r="S408" s="103"/>
      <c r="T408" s="73"/>
      <c r="U408" s="73"/>
      <c r="V408" s="73"/>
      <c r="W408" s="73"/>
    </row>
    <row r="409" customFormat="false" ht="22.5" hidden="false" customHeight="false" outlineLevel="0" collapsed="false">
      <c r="B409" s="73"/>
      <c r="C409" s="133"/>
      <c r="D409" s="73"/>
      <c r="E409" s="103"/>
      <c r="F409" s="134" t="n">
        <f aca="false">SUM(G409:S409)</f>
        <v>0</v>
      </c>
      <c r="G409" s="134"/>
      <c r="H409" s="134"/>
      <c r="I409" s="134"/>
      <c r="J409" s="134"/>
      <c r="K409" s="134"/>
      <c r="L409" s="134"/>
      <c r="M409" s="134"/>
      <c r="N409" s="134"/>
      <c r="O409" s="104"/>
      <c r="P409" s="103"/>
      <c r="Q409" s="103"/>
      <c r="R409" s="103"/>
      <c r="S409" s="103"/>
      <c r="T409" s="73"/>
      <c r="U409" s="73"/>
      <c r="V409" s="73"/>
      <c r="W409" s="73"/>
    </row>
    <row r="410" customFormat="false" ht="22.5" hidden="false" customHeight="false" outlineLevel="0" collapsed="false">
      <c r="B410" s="73"/>
      <c r="C410" s="133"/>
      <c r="D410" s="73"/>
      <c r="E410" s="103"/>
      <c r="F410" s="134" t="n">
        <f aca="false">SUM(G410:S410)</f>
        <v>0</v>
      </c>
      <c r="G410" s="134"/>
      <c r="H410" s="134"/>
      <c r="I410" s="134"/>
      <c r="J410" s="134"/>
      <c r="K410" s="134"/>
      <c r="L410" s="134"/>
      <c r="M410" s="134"/>
      <c r="N410" s="134"/>
      <c r="O410" s="104"/>
      <c r="P410" s="103"/>
      <c r="Q410" s="103"/>
      <c r="R410" s="103"/>
      <c r="S410" s="103"/>
      <c r="T410" s="73"/>
      <c r="U410" s="73"/>
      <c r="V410" s="73"/>
      <c r="W410" s="73"/>
    </row>
    <row r="411" customFormat="false" ht="22.5" hidden="false" customHeight="false" outlineLevel="0" collapsed="false">
      <c r="B411" s="73"/>
      <c r="C411" s="133"/>
      <c r="D411" s="73"/>
      <c r="E411" s="103"/>
      <c r="F411" s="134" t="n">
        <f aca="false">SUM(G411:S411)</f>
        <v>0</v>
      </c>
      <c r="G411" s="134"/>
      <c r="H411" s="134"/>
      <c r="I411" s="134"/>
      <c r="J411" s="134"/>
      <c r="K411" s="134"/>
      <c r="L411" s="134"/>
      <c r="M411" s="134"/>
      <c r="N411" s="134"/>
      <c r="O411" s="104"/>
      <c r="P411" s="103"/>
      <c r="Q411" s="103"/>
      <c r="R411" s="103"/>
      <c r="S411" s="103"/>
      <c r="T411" s="73"/>
      <c r="U411" s="73"/>
      <c r="V411" s="73"/>
      <c r="W411" s="73"/>
    </row>
    <row r="412" customFormat="false" ht="22.5" hidden="false" customHeight="false" outlineLevel="0" collapsed="false">
      <c r="B412" s="73"/>
      <c r="C412" s="133"/>
      <c r="D412" s="73"/>
      <c r="E412" s="103"/>
      <c r="F412" s="134" t="n">
        <f aca="false">SUM(G412:S412)</f>
        <v>0</v>
      </c>
      <c r="G412" s="134"/>
      <c r="H412" s="134"/>
      <c r="I412" s="134"/>
      <c r="J412" s="134"/>
      <c r="K412" s="134"/>
      <c r="L412" s="134"/>
      <c r="M412" s="134"/>
      <c r="N412" s="134"/>
      <c r="O412" s="104"/>
      <c r="P412" s="103"/>
      <c r="Q412" s="103"/>
      <c r="R412" s="103"/>
      <c r="S412" s="103"/>
      <c r="T412" s="73"/>
      <c r="U412" s="73"/>
      <c r="V412" s="73"/>
      <c r="W412" s="73"/>
    </row>
    <row r="413" customFormat="false" ht="22.5" hidden="false" customHeight="false" outlineLevel="0" collapsed="false">
      <c r="B413" s="73"/>
      <c r="C413" s="133"/>
      <c r="D413" s="73"/>
      <c r="E413" s="103"/>
      <c r="F413" s="134" t="n">
        <f aca="false">SUM(G413:S413)</f>
        <v>0</v>
      </c>
      <c r="G413" s="134"/>
      <c r="H413" s="134"/>
      <c r="I413" s="134"/>
      <c r="J413" s="134"/>
      <c r="K413" s="134"/>
      <c r="L413" s="134"/>
      <c r="M413" s="134"/>
      <c r="N413" s="134"/>
      <c r="O413" s="104"/>
      <c r="P413" s="103"/>
      <c r="Q413" s="103"/>
      <c r="R413" s="103"/>
      <c r="S413" s="103"/>
      <c r="T413" s="73"/>
      <c r="U413" s="73"/>
      <c r="V413" s="73"/>
      <c r="W413" s="73"/>
    </row>
    <row r="414" customFormat="false" ht="22.5" hidden="false" customHeight="false" outlineLevel="0" collapsed="false">
      <c r="B414" s="73"/>
      <c r="C414" s="133"/>
      <c r="D414" s="73"/>
      <c r="E414" s="103"/>
      <c r="F414" s="134" t="n">
        <f aca="false">SUM(G414:S414)</f>
        <v>0</v>
      </c>
      <c r="G414" s="134"/>
      <c r="H414" s="134"/>
      <c r="I414" s="134"/>
      <c r="J414" s="134"/>
      <c r="K414" s="134"/>
      <c r="L414" s="134"/>
      <c r="M414" s="134"/>
      <c r="N414" s="134"/>
      <c r="O414" s="104"/>
      <c r="P414" s="103"/>
      <c r="Q414" s="103"/>
      <c r="R414" s="103"/>
      <c r="S414" s="103"/>
      <c r="T414" s="73"/>
      <c r="U414" s="73"/>
      <c r="V414" s="73"/>
      <c r="W414" s="73"/>
    </row>
    <row r="415" customFormat="false" ht="22.5" hidden="false" customHeight="false" outlineLevel="0" collapsed="false">
      <c r="B415" s="73"/>
      <c r="C415" s="133"/>
      <c r="D415" s="73"/>
      <c r="E415" s="103"/>
      <c r="F415" s="134" t="n">
        <f aca="false">SUM(G415:S415)</f>
        <v>0</v>
      </c>
      <c r="G415" s="134"/>
      <c r="H415" s="134"/>
      <c r="I415" s="134"/>
      <c r="J415" s="134"/>
      <c r="K415" s="134"/>
      <c r="L415" s="134"/>
      <c r="M415" s="134"/>
      <c r="N415" s="134"/>
      <c r="O415" s="104"/>
      <c r="P415" s="103"/>
      <c r="Q415" s="103"/>
      <c r="R415" s="103"/>
      <c r="S415" s="103"/>
      <c r="T415" s="73"/>
      <c r="U415" s="73"/>
      <c r="V415" s="73"/>
      <c r="W415" s="73"/>
    </row>
    <row r="416" customFormat="false" ht="22.5" hidden="false" customHeight="false" outlineLevel="0" collapsed="false">
      <c r="B416" s="73"/>
      <c r="C416" s="133"/>
      <c r="D416" s="73"/>
      <c r="E416" s="103"/>
      <c r="F416" s="134" t="n">
        <f aca="false">SUM(G416:S416)</f>
        <v>0</v>
      </c>
      <c r="G416" s="134"/>
      <c r="H416" s="134"/>
      <c r="I416" s="134"/>
      <c r="J416" s="134"/>
      <c r="K416" s="134"/>
      <c r="L416" s="134"/>
      <c r="M416" s="134"/>
      <c r="N416" s="134"/>
      <c r="O416" s="104"/>
      <c r="P416" s="103"/>
      <c r="Q416" s="103"/>
      <c r="R416" s="103"/>
      <c r="S416" s="103"/>
      <c r="T416" s="73"/>
      <c r="U416" s="73"/>
      <c r="V416" s="73"/>
      <c r="W416" s="73"/>
    </row>
    <row r="417" customFormat="false" ht="22.5" hidden="false" customHeight="false" outlineLevel="0" collapsed="false">
      <c r="B417" s="73"/>
      <c r="C417" s="133"/>
      <c r="D417" s="73"/>
      <c r="E417" s="103"/>
      <c r="F417" s="134" t="n">
        <f aca="false">SUM(G417:S417)</f>
        <v>0</v>
      </c>
      <c r="G417" s="134"/>
      <c r="H417" s="134"/>
      <c r="I417" s="134"/>
      <c r="J417" s="134"/>
      <c r="K417" s="134"/>
      <c r="L417" s="134"/>
      <c r="M417" s="134"/>
      <c r="N417" s="134"/>
      <c r="O417" s="104"/>
      <c r="P417" s="103"/>
      <c r="Q417" s="103"/>
      <c r="R417" s="103"/>
      <c r="S417" s="103"/>
      <c r="T417" s="73"/>
      <c r="U417" s="73"/>
      <c r="V417" s="73"/>
      <c r="W417" s="73"/>
    </row>
    <row r="418" customFormat="false" ht="22.5" hidden="false" customHeight="false" outlineLevel="0" collapsed="false">
      <c r="B418" s="73"/>
      <c r="C418" s="133"/>
      <c r="D418" s="73"/>
      <c r="E418" s="103"/>
      <c r="F418" s="134" t="n">
        <f aca="false">SUM(G418:S418)</f>
        <v>0</v>
      </c>
      <c r="G418" s="134"/>
      <c r="H418" s="134"/>
      <c r="I418" s="134"/>
      <c r="J418" s="134"/>
      <c r="K418" s="134"/>
      <c r="L418" s="134"/>
      <c r="M418" s="134"/>
      <c r="N418" s="134"/>
      <c r="O418" s="104"/>
      <c r="P418" s="103"/>
      <c r="Q418" s="103"/>
      <c r="R418" s="103"/>
      <c r="S418" s="103"/>
      <c r="T418" s="73"/>
      <c r="U418" s="73"/>
      <c r="V418" s="73"/>
      <c r="W418" s="73"/>
    </row>
    <row r="419" customFormat="false" ht="22.5" hidden="false" customHeight="false" outlineLevel="0" collapsed="false">
      <c r="B419" s="73"/>
      <c r="C419" s="133"/>
      <c r="D419" s="137"/>
      <c r="E419" s="137"/>
      <c r="F419" s="134" t="n">
        <f aca="false">SUM(G419:S419)</f>
        <v>0</v>
      </c>
      <c r="G419" s="134"/>
      <c r="H419" s="134"/>
      <c r="I419" s="134"/>
      <c r="J419" s="134"/>
      <c r="K419" s="134"/>
      <c r="L419" s="134"/>
      <c r="M419" s="134"/>
      <c r="N419" s="134"/>
      <c r="O419" s="104"/>
      <c r="P419" s="103"/>
      <c r="Q419" s="103"/>
      <c r="R419" s="103"/>
      <c r="S419" s="103"/>
      <c r="T419" s="73"/>
      <c r="U419" s="73"/>
      <c r="V419" s="73"/>
      <c r="W419" s="73"/>
    </row>
    <row r="420" customFormat="false" ht="22.5" hidden="false" customHeight="false" outlineLevel="0" collapsed="false">
      <c r="B420" s="73"/>
      <c r="C420" s="133"/>
      <c r="D420" s="137"/>
      <c r="E420" s="137"/>
      <c r="F420" s="134" t="n">
        <f aca="false">SUM(G420:S420)</f>
        <v>0</v>
      </c>
      <c r="G420" s="134"/>
      <c r="H420" s="134"/>
      <c r="I420" s="134"/>
      <c r="J420" s="134"/>
      <c r="K420" s="134"/>
      <c r="L420" s="134"/>
      <c r="M420" s="134"/>
      <c r="N420" s="134"/>
      <c r="O420" s="138"/>
      <c r="P420" s="139"/>
      <c r="Q420" s="139"/>
      <c r="R420" s="139"/>
      <c r="S420" s="139"/>
      <c r="T420" s="73"/>
      <c r="U420" s="73"/>
      <c r="V420" s="73"/>
      <c r="W420" s="73"/>
    </row>
    <row r="421" customFormat="false" ht="22.5" hidden="false" customHeight="false" outlineLevel="0" collapsed="false">
      <c r="B421" s="73"/>
      <c r="C421" s="139"/>
      <c r="D421" s="140"/>
      <c r="E421" s="131" t="s">
        <v>58</v>
      </c>
      <c r="F421" s="132" t="n">
        <f aca="false">SUM(F407:F420)</f>
        <v>0</v>
      </c>
      <c r="G421" s="132" t="n">
        <f aca="false">SUM(G407:G420)</f>
        <v>0</v>
      </c>
      <c r="H421" s="132" t="n">
        <f aca="false">SUM(H407:H420)</f>
        <v>0</v>
      </c>
      <c r="I421" s="132" t="n">
        <f aca="false">SUM(I407:I420)</f>
        <v>0</v>
      </c>
      <c r="J421" s="132" t="n">
        <f aca="false">SUM(J407:J420)</f>
        <v>0</v>
      </c>
      <c r="K421" s="132" t="n">
        <f aca="false">SUM(K407:K420)</f>
        <v>0</v>
      </c>
      <c r="L421" s="132" t="n">
        <f aca="false">SUM(L407:L420)</f>
        <v>0</v>
      </c>
      <c r="M421" s="132" t="n">
        <f aca="false">SUM(M407:M420)</f>
        <v>0</v>
      </c>
      <c r="N421" s="132" t="n">
        <f aca="false">SUM(N407:N420)</f>
        <v>0</v>
      </c>
      <c r="O421" s="132" t="n">
        <f aca="false">SUM(O407:O420)</f>
        <v>0</v>
      </c>
      <c r="P421" s="132" t="n">
        <f aca="false">SUM(P407:P420)</f>
        <v>0</v>
      </c>
      <c r="Q421" s="132" t="n">
        <f aca="false">SUM(Q407:Q420)</f>
        <v>0</v>
      </c>
      <c r="R421" s="132" t="n">
        <f aca="false">SUM(R407:R420)</f>
        <v>0</v>
      </c>
      <c r="S421" s="132" t="n">
        <f aca="false">SUM(S407:S420)</f>
        <v>0</v>
      </c>
      <c r="T421" s="73"/>
      <c r="U421" s="73"/>
      <c r="V421" s="73"/>
      <c r="W421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42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3" activeCellId="0" sqref="E3"/>
    </sheetView>
  </sheetViews>
  <sheetFormatPr defaultColWidth="9.13671875" defaultRowHeight="22.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8.7"/>
    <col collapsed="false" customWidth="true" hidden="false" outlineLevel="0" max="3" min="3" style="71" width="17.7"/>
    <col collapsed="false" customWidth="true" hidden="false" outlineLevel="0" max="4" min="4" style="71" width="17.85"/>
    <col collapsed="false" customWidth="true" hidden="false" outlineLevel="0" max="5" min="5" style="71" width="40.28"/>
    <col collapsed="false" customWidth="true" hidden="false" outlineLevel="0" max="6" min="6" style="71" width="14.56"/>
    <col collapsed="false" customWidth="true" hidden="false" outlineLevel="0" max="7" min="7" style="71" width="18.28"/>
    <col collapsed="false" customWidth="true" hidden="false" outlineLevel="0" max="8" min="8" style="71" width="19.56"/>
    <col collapsed="false" customWidth="true" hidden="false" outlineLevel="0" max="9" min="9" style="71" width="14.85"/>
    <col collapsed="false" customWidth="true" hidden="false" outlineLevel="0" max="10" min="10" style="71" width="12.85"/>
    <col collapsed="false" customWidth="true" hidden="false" outlineLevel="0" max="11" min="11" style="71" width="26.7"/>
    <col collapsed="false" customWidth="true" hidden="false" outlineLevel="0" max="12" min="12" style="71" width="12.85"/>
    <col collapsed="false" customWidth="true" hidden="false" outlineLevel="0" max="13" min="13" style="71" width="14.99"/>
    <col collapsed="false" customWidth="true" hidden="false" outlineLevel="0" max="14" min="14" style="71" width="14.28"/>
    <col collapsed="false" customWidth="true" hidden="false" outlineLevel="0" max="15" min="15" style="71" width="17.99"/>
    <col collapsed="false" customWidth="true" hidden="false" outlineLevel="0" max="16" min="16" style="71" width="16.7"/>
    <col collapsed="false" customWidth="true" hidden="false" outlineLevel="0" max="17" min="17" style="71" width="11.13"/>
    <col collapsed="false" customWidth="true" hidden="false" outlineLevel="0" max="18" min="18" style="71" width="10.85"/>
    <col collapsed="false" customWidth="true" hidden="false" outlineLevel="0" max="19" min="19" style="71" width="14.28"/>
    <col collapsed="false" customWidth="true" hidden="false" outlineLevel="0" max="20" min="20" style="71" width="18.7"/>
    <col collapsed="false" customWidth="true" hidden="false" outlineLevel="0" max="21" min="21" style="71" width="36.28"/>
    <col collapsed="false" customWidth="true" hidden="false" outlineLevel="0" max="22" min="22" style="71" width="21.56"/>
    <col collapsed="false" customWidth="true" hidden="false" outlineLevel="0" max="23" min="23" style="71" width="10.56"/>
    <col collapsed="false" customWidth="false" hidden="false" outlineLevel="0" max="257" min="24" style="71" width="9.14"/>
  </cols>
  <sheetData>
    <row r="2" customFormat="false" ht="22.5" hidden="false" customHeight="false" outlineLevel="0" collapsed="false">
      <c r="E2" s="141" t="n">
        <v>41974</v>
      </c>
    </row>
    <row r="4" customFormat="false" ht="22.5" hidden="false" customHeight="false" outlineLevel="0" collapsed="false">
      <c r="B4" s="73"/>
      <c r="C4" s="74" t="s">
        <v>0</v>
      </c>
      <c r="D4" s="75"/>
      <c r="E4" s="76" t="n">
        <f aca="false">+E2</f>
        <v>41974</v>
      </c>
      <c r="F4" s="77" t="s">
        <v>1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8" t="s">
        <v>2</v>
      </c>
      <c r="T4" s="79"/>
      <c r="U4" s="80" t="s">
        <v>3</v>
      </c>
      <c r="V4" s="81"/>
      <c r="W4" s="73"/>
    </row>
    <row r="5" customFormat="false" ht="22.5" hidden="false" customHeight="false" outlineLevel="0" collapsed="false">
      <c r="B5" s="73"/>
      <c r="C5" s="74" t="s">
        <v>4</v>
      </c>
      <c r="D5" s="82"/>
      <c r="E5" s="83"/>
      <c r="F5" s="84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85" t="s">
        <v>5</v>
      </c>
      <c r="T5" s="86"/>
      <c r="U5" s="87" t="s">
        <v>6</v>
      </c>
      <c r="V5" s="88"/>
      <c r="W5" s="73"/>
    </row>
    <row r="6" customFormat="false" ht="22.5" hidden="false" customHeight="false" outlineLevel="0" collapsed="false">
      <c r="B6" s="73"/>
      <c r="C6" s="74" t="s">
        <v>7</v>
      </c>
      <c r="D6" s="89"/>
      <c r="E6" s="82" t="s">
        <v>8</v>
      </c>
      <c r="F6" s="90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85" t="s">
        <v>9</v>
      </c>
      <c r="T6" s="91"/>
      <c r="U6" s="87" t="s">
        <v>10</v>
      </c>
      <c r="V6" s="92"/>
      <c r="W6" s="73"/>
    </row>
    <row r="7" customFormat="false" ht="22.5" hidden="false" customHeight="false" outlineLevel="0" collapsed="false">
      <c r="B7" s="73"/>
      <c r="C7" s="74" t="s">
        <v>11</v>
      </c>
      <c r="D7" s="93"/>
      <c r="E7" s="82" t="s">
        <v>12</v>
      </c>
      <c r="F7" s="94" t="n">
        <f aca="false">+D7-D6</f>
        <v>0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95"/>
      <c r="T7" s="91"/>
      <c r="U7" s="96" t="s">
        <v>13</v>
      </c>
      <c r="V7" s="92"/>
      <c r="W7" s="73"/>
    </row>
    <row r="8" customFormat="false" ht="22.5" hidden="false" customHeight="false" outlineLevel="0" collapsed="false">
      <c r="B8" s="73" t="n">
        <v>1</v>
      </c>
      <c r="C8" s="97" t="s">
        <v>14</v>
      </c>
      <c r="D8" s="98" t="s">
        <v>15</v>
      </c>
      <c r="E8" s="98" t="s">
        <v>16</v>
      </c>
      <c r="F8" s="99" t="s">
        <v>17</v>
      </c>
      <c r="G8" s="98" t="s">
        <v>18</v>
      </c>
      <c r="H8" s="98" t="s">
        <v>19</v>
      </c>
      <c r="I8" s="98" t="s">
        <v>20</v>
      </c>
      <c r="J8" s="98" t="s">
        <v>21</v>
      </c>
      <c r="K8" s="98" t="s">
        <v>22</v>
      </c>
      <c r="L8" s="98" t="s">
        <v>23</v>
      </c>
      <c r="M8" s="98" t="s">
        <v>24</v>
      </c>
      <c r="N8" s="98" t="s">
        <v>25</v>
      </c>
      <c r="O8" s="98" t="s">
        <v>26</v>
      </c>
      <c r="P8" s="98" t="s">
        <v>27</v>
      </c>
      <c r="Q8" s="100"/>
      <c r="R8" s="73"/>
      <c r="S8" s="73" t="s">
        <v>0</v>
      </c>
      <c r="T8" s="73" t="n">
        <f aca="false">+T3</f>
        <v>0</v>
      </c>
      <c r="U8" s="73" t="n">
        <f aca="false">+U3</f>
        <v>0</v>
      </c>
      <c r="V8" s="101" t="s">
        <v>59</v>
      </c>
      <c r="W8" s="73"/>
    </row>
    <row r="9" customFormat="false" ht="22.5" hidden="false" customHeight="false" outlineLevel="0" collapsed="false">
      <c r="B9" s="73"/>
      <c r="C9" s="102"/>
      <c r="D9" s="103"/>
      <c r="E9" s="103"/>
      <c r="F9" s="104" t="n">
        <f aca="false">SUM(G9:P9)</f>
        <v>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5"/>
      <c r="R9" s="73"/>
      <c r="S9" s="99" t="s">
        <v>29</v>
      </c>
      <c r="T9" s="98" t="s">
        <v>30</v>
      </c>
      <c r="U9" s="99" t="s">
        <v>31</v>
      </c>
      <c r="V9" s="98" t="s">
        <v>32</v>
      </c>
      <c r="W9" s="73"/>
    </row>
    <row r="10" customFormat="false" ht="22.5" hidden="false" customHeight="false" outlineLevel="0" collapsed="false">
      <c r="B10" s="73"/>
      <c r="C10" s="102"/>
      <c r="D10" s="103"/>
      <c r="E10" s="103"/>
      <c r="F10" s="104" t="n">
        <f aca="false">SUM(G10:P10)</f>
        <v>0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  <c r="R10" s="73"/>
      <c r="S10" s="104"/>
      <c r="T10" s="103"/>
      <c r="U10" s="106"/>
      <c r="V10" s="103"/>
      <c r="W10" s="73"/>
    </row>
    <row r="11" customFormat="false" ht="22.5" hidden="false" customHeight="false" outlineLevel="0" collapsed="false">
      <c r="B11" s="73"/>
      <c r="C11" s="102"/>
      <c r="D11" s="103"/>
      <c r="E11" s="103"/>
      <c r="F11" s="104" t="n">
        <f aca="false">SUM(G11:P11)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5"/>
      <c r="R11" s="73"/>
      <c r="S11" s="104"/>
      <c r="T11" s="103"/>
      <c r="U11" s="106"/>
      <c r="V11" s="103"/>
      <c r="W11" s="73"/>
    </row>
    <row r="12" customFormat="false" ht="22.5" hidden="false" customHeight="false" outlineLevel="0" collapsed="false">
      <c r="B12" s="73"/>
      <c r="C12" s="102"/>
      <c r="D12" s="103"/>
      <c r="E12" s="103"/>
      <c r="F12" s="104" t="n">
        <f aca="false">SUM(G12:P12)</f>
        <v>0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5"/>
      <c r="R12" s="73"/>
      <c r="S12" s="104"/>
      <c r="T12" s="103"/>
      <c r="U12" s="106"/>
      <c r="V12" s="103"/>
      <c r="W12" s="73"/>
    </row>
    <row r="13" customFormat="false" ht="22.5" hidden="false" customHeight="false" outlineLevel="0" collapsed="false">
      <c r="B13" s="73"/>
      <c r="C13" s="102"/>
      <c r="D13" s="103"/>
      <c r="E13" s="103"/>
      <c r="F13" s="104" t="n">
        <f aca="false">SUM(G13:P13)</f>
        <v>0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5"/>
      <c r="R13" s="73"/>
      <c r="S13" s="104"/>
      <c r="T13" s="103"/>
      <c r="U13" s="106"/>
      <c r="V13" s="103"/>
      <c r="W13" s="73"/>
    </row>
    <row r="14" customFormat="false" ht="22.5" hidden="false" customHeight="false" outlineLevel="0" collapsed="false">
      <c r="B14" s="73"/>
      <c r="C14" s="102"/>
      <c r="D14" s="103"/>
      <c r="E14" s="103"/>
      <c r="F14" s="104" t="n">
        <f aca="false">SUM(G14:P14)</f>
        <v>0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5"/>
      <c r="R14" s="73"/>
      <c r="S14" s="103"/>
      <c r="T14" s="103"/>
      <c r="U14" s="106"/>
      <c r="V14" s="103"/>
      <c r="W14" s="73"/>
    </row>
    <row r="15" customFormat="false" ht="22.5" hidden="false" customHeight="false" outlineLevel="0" collapsed="false">
      <c r="B15" s="73"/>
      <c r="C15" s="102"/>
      <c r="D15" s="103"/>
      <c r="E15" s="103"/>
      <c r="F15" s="104" t="n">
        <f aca="false">SUM(G15:P15)</f>
        <v>0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5"/>
      <c r="R15" s="73"/>
      <c r="S15" s="103"/>
      <c r="T15" s="103"/>
      <c r="U15" s="106"/>
      <c r="V15" s="103"/>
      <c r="W15" s="73"/>
    </row>
    <row r="16" customFormat="false" ht="22.5" hidden="false" customHeight="false" outlineLevel="0" collapsed="false">
      <c r="B16" s="73"/>
      <c r="C16" s="102"/>
      <c r="D16" s="103"/>
      <c r="E16" s="103"/>
      <c r="F16" s="104" t="n">
        <f aca="false">SUM(G16:P16)</f>
        <v>0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5"/>
      <c r="R16" s="73"/>
      <c r="S16" s="103"/>
      <c r="T16" s="103"/>
      <c r="U16" s="106"/>
      <c r="V16" s="103"/>
      <c r="W16" s="73"/>
    </row>
    <row r="17" customFormat="false" ht="22.5" hidden="false" customHeight="false" outlineLevel="0" collapsed="false">
      <c r="B17" s="73"/>
      <c r="C17" s="102"/>
      <c r="D17" s="103"/>
      <c r="E17" s="103"/>
      <c r="F17" s="104" t="n">
        <f aca="false">SUM(G17:P17)</f>
        <v>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5"/>
      <c r="R17" s="73"/>
      <c r="S17" s="103"/>
      <c r="T17" s="103"/>
      <c r="U17" s="106"/>
      <c r="V17" s="103"/>
      <c r="W17" s="73"/>
    </row>
    <row r="18" customFormat="false" ht="22.5" hidden="false" customHeight="false" outlineLevel="0" collapsed="false">
      <c r="B18" s="73"/>
      <c r="C18" s="102"/>
      <c r="D18" s="103"/>
      <c r="E18" s="98" t="n">
        <f aca="false">+E5</f>
        <v>0</v>
      </c>
      <c r="F18" s="99" t="n">
        <f aca="false">SUM(F9:F17)</f>
        <v>0</v>
      </c>
      <c r="G18" s="99" t="n">
        <f aca="false">SUM(G9:G17)</f>
        <v>0</v>
      </c>
      <c r="H18" s="99" t="n">
        <f aca="false">SUM(H9:H17)</f>
        <v>0</v>
      </c>
      <c r="I18" s="99" t="n">
        <f aca="false">SUM(I9:I17)</f>
        <v>0</v>
      </c>
      <c r="J18" s="99" t="n">
        <f aca="false">SUM(J9:J17)</f>
        <v>0</v>
      </c>
      <c r="K18" s="99" t="n">
        <f aca="false">SUM(K9:K17)</f>
        <v>0</v>
      </c>
      <c r="L18" s="99" t="n">
        <f aca="false">SUM(L9:L17)</f>
        <v>0</v>
      </c>
      <c r="M18" s="99" t="n">
        <f aca="false">SUM(M9:M17)</f>
        <v>0</v>
      </c>
      <c r="N18" s="99" t="n">
        <f aca="false">SUM(N9:N17)</f>
        <v>0</v>
      </c>
      <c r="O18" s="99" t="n">
        <f aca="false">SUM(O9:O17)</f>
        <v>0</v>
      </c>
      <c r="P18" s="99" t="n">
        <f aca="false">SUM(P9:P17)</f>
        <v>0</v>
      </c>
      <c r="Q18" s="105"/>
      <c r="R18" s="73"/>
      <c r="S18" s="99" t="n">
        <f aca="false">SUM(S10:S17)</f>
        <v>0</v>
      </c>
      <c r="T18" s="107"/>
      <c r="U18" s="107"/>
      <c r="V18" s="107"/>
      <c r="W18" s="73"/>
    </row>
    <row r="19" customFormat="false" ht="22.5" hidden="false" customHeight="false" outlineLevel="0" collapsed="false">
      <c r="B19" s="73"/>
      <c r="C19" s="108"/>
      <c r="D19" s="73"/>
      <c r="E19" s="73"/>
      <c r="F19" s="109"/>
      <c r="G19" s="73"/>
      <c r="H19" s="73"/>
      <c r="I19" s="73"/>
      <c r="J19" s="73"/>
      <c r="K19" s="105"/>
      <c r="L19" s="105"/>
      <c r="M19" s="105"/>
      <c r="N19" s="105"/>
      <c r="O19" s="105"/>
      <c r="P19" s="105"/>
      <c r="Q19" s="105"/>
      <c r="R19" s="73"/>
      <c r="S19" s="73"/>
      <c r="T19" s="73"/>
      <c r="U19" s="73"/>
      <c r="V19" s="73"/>
      <c r="W19" s="73"/>
    </row>
    <row r="20" customFormat="false" ht="22.5" hidden="false" customHeight="false" outlineLevel="0" collapsed="false">
      <c r="B20" s="73"/>
      <c r="C20" s="108"/>
      <c r="D20" s="73"/>
      <c r="E20" s="73"/>
      <c r="F20" s="109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customFormat="false" ht="22.5" hidden="false" customHeight="false" outlineLevel="0" collapsed="false">
      <c r="B21" s="73"/>
      <c r="C21" s="108"/>
      <c r="D21" s="73"/>
      <c r="E21" s="73"/>
      <c r="F21" s="109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 t="s">
        <v>0</v>
      </c>
      <c r="T21" s="73" t="n">
        <f aca="false">+D22</f>
        <v>0</v>
      </c>
      <c r="U21" s="73" t="n">
        <f aca="false">+E23</f>
        <v>0</v>
      </c>
      <c r="V21" s="101" t="s">
        <v>60</v>
      </c>
      <c r="W21" s="73"/>
    </row>
    <row r="22" customFormat="false" ht="22.5" hidden="false" customHeight="false" outlineLevel="0" collapsed="false">
      <c r="B22" s="73"/>
      <c r="C22" s="74" t="s">
        <v>0</v>
      </c>
      <c r="D22" s="75"/>
      <c r="E22" s="76" t="n">
        <f aca="false">+E2</f>
        <v>41974</v>
      </c>
      <c r="F22" s="77" t="s">
        <v>1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8" t="s">
        <v>2</v>
      </c>
      <c r="T22" s="79"/>
      <c r="U22" s="80" t="s">
        <v>3</v>
      </c>
      <c r="V22" s="81"/>
      <c r="W22" s="73"/>
    </row>
    <row r="23" customFormat="false" ht="22.5" hidden="false" customHeight="false" outlineLevel="0" collapsed="false">
      <c r="B23" s="73"/>
      <c r="C23" s="74" t="s">
        <v>4</v>
      </c>
      <c r="D23" s="82"/>
      <c r="E23" s="83"/>
      <c r="F23" s="84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85" t="s">
        <v>5</v>
      </c>
      <c r="T23" s="86"/>
      <c r="U23" s="87" t="s">
        <v>6</v>
      </c>
      <c r="V23" s="88"/>
      <c r="W23" s="73"/>
    </row>
    <row r="24" customFormat="false" ht="22.5" hidden="false" customHeight="false" outlineLevel="0" collapsed="false">
      <c r="B24" s="73"/>
      <c r="C24" s="74" t="s">
        <v>7</v>
      </c>
      <c r="D24" s="89"/>
      <c r="E24" s="82" t="s">
        <v>8</v>
      </c>
      <c r="F24" s="90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85" t="s">
        <v>9</v>
      </c>
      <c r="T24" s="91"/>
      <c r="U24" s="87" t="s">
        <v>10</v>
      </c>
      <c r="V24" s="92"/>
      <c r="W24" s="73"/>
    </row>
    <row r="25" customFormat="false" ht="22.5" hidden="false" customHeight="false" outlineLevel="0" collapsed="false">
      <c r="B25" s="73"/>
      <c r="C25" s="74" t="s">
        <v>11</v>
      </c>
      <c r="D25" s="93"/>
      <c r="E25" s="82" t="s">
        <v>12</v>
      </c>
      <c r="F25" s="94" t="n">
        <f aca="false">+D25-D24</f>
        <v>0</v>
      </c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95"/>
      <c r="T25" s="91"/>
      <c r="U25" s="96" t="s">
        <v>13</v>
      </c>
      <c r="V25" s="92"/>
      <c r="W25" s="73"/>
    </row>
    <row r="26" customFormat="false" ht="22.5" hidden="false" customHeight="false" outlineLevel="0" collapsed="false">
      <c r="B26" s="73" t="n">
        <v>2</v>
      </c>
      <c r="C26" s="97" t="s">
        <v>14</v>
      </c>
      <c r="D26" s="98" t="s">
        <v>15</v>
      </c>
      <c r="E26" s="98" t="s">
        <v>16</v>
      </c>
      <c r="F26" s="99" t="s">
        <v>17</v>
      </c>
      <c r="G26" s="98" t="s">
        <v>18</v>
      </c>
      <c r="H26" s="98" t="s">
        <v>19</v>
      </c>
      <c r="I26" s="98" t="s">
        <v>20</v>
      </c>
      <c r="J26" s="98" t="s">
        <v>21</v>
      </c>
      <c r="K26" s="98" t="s">
        <v>22</v>
      </c>
      <c r="L26" s="98" t="s">
        <v>23</v>
      </c>
      <c r="M26" s="98" t="s">
        <v>24</v>
      </c>
      <c r="N26" s="98" t="s">
        <v>25</v>
      </c>
      <c r="O26" s="98" t="s">
        <v>26</v>
      </c>
      <c r="P26" s="98" t="s">
        <v>27</v>
      </c>
      <c r="Q26" s="100"/>
      <c r="R26" s="73"/>
      <c r="S26" s="73" t="s">
        <v>0</v>
      </c>
      <c r="T26" s="73" t="n">
        <f aca="false">+T21</f>
        <v>0</v>
      </c>
      <c r="U26" s="73" t="n">
        <f aca="false">+U21</f>
        <v>0</v>
      </c>
      <c r="V26" s="101" t="s">
        <v>59</v>
      </c>
      <c r="W26" s="73"/>
    </row>
    <row r="27" customFormat="false" ht="22.5" hidden="false" customHeight="false" outlineLevel="0" collapsed="false">
      <c r="B27" s="73"/>
      <c r="C27" s="102"/>
      <c r="D27" s="103"/>
      <c r="E27" s="103"/>
      <c r="F27" s="104" t="n">
        <f aca="false">SUM(G27:P27)</f>
        <v>0</v>
      </c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5"/>
      <c r="R27" s="73"/>
      <c r="S27" s="99" t="s">
        <v>29</v>
      </c>
      <c r="T27" s="98" t="s">
        <v>30</v>
      </c>
      <c r="U27" s="99" t="s">
        <v>31</v>
      </c>
      <c r="V27" s="98" t="s">
        <v>32</v>
      </c>
      <c r="W27" s="73"/>
    </row>
    <row r="28" customFormat="false" ht="22.5" hidden="false" customHeight="false" outlineLevel="0" collapsed="false">
      <c r="B28" s="73"/>
      <c r="C28" s="102"/>
      <c r="D28" s="103"/>
      <c r="E28" s="103"/>
      <c r="F28" s="104" t="n">
        <f aca="false">SUM(G28:P28)</f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5"/>
      <c r="R28" s="73"/>
      <c r="S28" s="104"/>
      <c r="T28" s="103"/>
      <c r="U28" s="106"/>
      <c r="V28" s="103"/>
      <c r="W28" s="73"/>
    </row>
    <row r="29" customFormat="false" ht="22.5" hidden="false" customHeight="false" outlineLevel="0" collapsed="false">
      <c r="B29" s="73"/>
      <c r="C29" s="102"/>
      <c r="D29" s="103"/>
      <c r="E29" s="103"/>
      <c r="F29" s="104" t="n">
        <f aca="false">SUM(G29:P29)</f>
        <v>0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  <c r="R29" s="73"/>
      <c r="S29" s="104"/>
      <c r="T29" s="103"/>
      <c r="U29" s="106"/>
      <c r="V29" s="103"/>
      <c r="W29" s="73"/>
    </row>
    <row r="30" customFormat="false" ht="22.5" hidden="false" customHeight="false" outlineLevel="0" collapsed="false">
      <c r="B30" s="73"/>
      <c r="C30" s="102"/>
      <c r="D30" s="103"/>
      <c r="E30" s="103"/>
      <c r="F30" s="104" t="n">
        <f aca="false">SUM(G30:P30)</f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  <c r="R30" s="73"/>
      <c r="S30" s="104"/>
      <c r="T30" s="103"/>
      <c r="U30" s="106"/>
      <c r="V30" s="103"/>
      <c r="W30" s="73"/>
    </row>
    <row r="31" customFormat="false" ht="22.5" hidden="false" customHeight="false" outlineLevel="0" collapsed="false">
      <c r="B31" s="73"/>
      <c r="C31" s="102"/>
      <c r="D31" s="103"/>
      <c r="E31" s="103"/>
      <c r="F31" s="104" t="n">
        <f aca="false">SUM(G31:P31)</f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5"/>
      <c r="R31" s="73"/>
      <c r="S31" s="104"/>
      <c r="T31" s="103"/>
      <c r="U31" s="106"/>
      <c r="V31" s="103"/>
      <c r="W31" s="73"/>
    </row>
    <row r="32" customFormat="false" ht="22.5" hidden="false" customHeight="false" outlineLevel="0" collapsed="false">
      <c r="B32" s="73"/>
      <c r="C32" s="102"/>
      <c r="D32" s="103"/>
      <c r="E32" s="103"/>
      <c r="F32" s="104" t="n">
        <f aca="false">SUM(G32:P32)</f>
        <v>0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5"/>
      <c r="R32" s="73"/>
      <c r="S32" s="103"/>
      <c r="T32" s="103"/>
      <c r="U32" s="106"/>
      <c r="V32" s="103"/>
      <c r="W32" s="73"/>
    </row>
    <row r="33" customFormat="false" ht="22.5" hidden="false" customHeight="false" outlineLevel="0" collapsed="false">
      <c r="B33" s="73"/>
      <c r="C33" s="102"/>
      <c r="D33" s="103"/>
      <c r="E33" s="103"/>
      <c r="F33" s="104" t="n">
        <f aca="false">SUM(G33:P33)</f>
        <v>0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5"/>
      <c r="R33" s="73"/>
      <c r="S33" s="103"/>
      <c r="T33" s="103"/>
      <c r="U33" s="106"/>
      <c r="V33" s="103"/>
      <c r="W33" s="73"/>
    </row>
    <row r="34" customFormat="false" ht="22.5" hidden="false" customHeight="false" outlineLevel="0" collapsed="false">
      <c r="B34" s="73"/>
      <c r="C34" s="102"/>
      <c r="D34" s="103"/>
      <c r="E34" s="103"/>
      <c r="F34" s="104" t="n">
        <f aca="false">SUM(G34:P34)</f>
        <v>0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73"/>
      <c r="S34" s="103"/>
      <c r="T34" s="103"/>
      <c r="U34" s="106"/>
      <c r="V34" s="103"/>
      <c r="W34" s="73"/>
    </row>
    <row r="35" customFormat="false" ht="22.5" hidden="false" customHeight="false" outlineLevel="0" collapsed="false">
      <c r="B35" s="73"/>
      <c r="C35" s="102"/>
      <c r="D35" s="103"/>
      <c r="E35" s="103"/>
      <c r="F35" s="104" t="n">
        <f aca="false">SUM(G35:P35)</f>
        <v>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5"/>
      <c r="R35" s="73"/>
      <c r="S35" s="103"/>
      <c r="T35" s="103"/>
      <c r="U35" s="106"/>
      <c r="V35" s="103"/>
      <c r="W35" s="73"/>
    </row>
    <row r="36" customFormat="false" ht="22.5" hidden="false" customHeight="false" outlineLevel="0" collapsed="false">
      <c r="B36" s="73"/>
      <c r="C36" s="102"/>
      <c r="D36" s="103"/>
      <c r="E36" s="98" t="n">
        <f aca="false">+E23</f>
        <v>0</v>
      </c>
      <c r="F36" s="99" t="n">
        <f aca="false">SUM(F27:F35)</f>
        <v>0</v>
      </c>
      <c r="G36" s="99" t="n">
        <f aca="false">SUM(G27:G35)</f>
        <v>0</v>
      </c>
      <c r="H36" s="99" t="n">
        <f aca="false">SUM(H27:H35)</f>
        <v>0</v>
      </c>
      <c r="I36" s="99" t="n">
        <f aca="false">SUM(I27:I35)</f>
        <v>0</v>
      </c>
      <c r="J36" s="99" t="n">
        <f aca="false">SUM(J27:J35)</f>
        <v>0</v>
      </c>
      <c r="K36" s="99" t="n">
        <f aca="false">SUM(K27:K35)</f>
        <v>0</v>
      </c>
      <c r="L36" s="99" t="n">
        <f aca="false">SUM(L27:L35)</f>
        <v>0</v>
      </c>
      <c r="M36" s="99" t="n">
        <f aca="false">SUM(M27:M35)</f>
        <v>0</v>
      </c>
      <c r="N36" s="99" t="n">
        <f aca="false">SUM(N27:N35)</f>
        <v>0</v>
      </c>
      <c r="O36" s="99" t="n">
        <f aca="false">SUM(O27:O35)</f>
        <v>0</v>
      </c>
      <c r="P36" s="99" t="n">
        <f aca="false">SUM(P27:P35)</f>
        <v>0</v>
      </c>
      <c r="Q36" s="105"/>
      <c r="R36" s="73"/>
      <c r="S36" s="99" t="n">
        <f aca="false">SUM(S28:S35)</f>
        <v>0</v>
      </c>
      <c r="T36" s="107"/>
      <c r="U36" s="107"/>
      <c r="V36" s="107"/>
      <c r="W36" s="73"/>
    </row>
    <row r="37" customFormat="false" ht="22.5" hidden="false" customHeight="false" outlineLevel="0" collapsed="false">
      <c r="B37" s="73"/>
      <c r="C37" s="108"/>
      <c r="D37" s="73"/>
      <c r="E37" s="73"/>
      <c r="F37" s="109"/>
      <c r="G37" s="73"/>
      <c r="H37" s="73"/>
      <c r="I37" s="73"/>
      <c r="J37" s="73"/>
      <c r="K37" s="105"/>
      <c r="L37" s="105"/>
      <c r="M37" s="105"/>
      <c r="N37" s="105"/>
      <c r="O37" s="105"/>
      <c r="P37" s="105"/>
      <c r="Q37" s="105"/>
      <c r="R37" s="73"/>
      <c r="S37" s="73"/>
      <c r="T37" s="73"/>
      <c r="U37" s="73"/>
      <c r="V37" s="73"/>
      <c r="W37" s="73"/>
    </row>
    <row r="38" customFormat="false" ht="22.5" hidden="false" customHeight="false" outlineLevel="0" collapsed="false">
      <c r="B38" s="73"/>
      <c r="C38" s="108"/>
      <c r="D38" s="73"/>
      <c r="E38" s="73"/>
      <c r="F38" s="109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22.5" hidden="false" customHeight="false" outlineLevel="0" collapsed="false">
      <c r="B39" s="73"/>
      <c r="C39" s="108"/>
      <c r="D39" s="73"/>
      <c r="E39" s="73"/>
      <c r="F39" s="109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 t="s">
        <v>0</v>
      </c>
      <c r="T39" s="73" t="n">
        <f aca="false">+D40</f>
        <v>0</v>
      </c>
      <c r="U39" s="73" t="n">
        <f aca="false">+E41</f>
        <v>0</v>
      </c>
      <c r="V39" s="101" t="s">
        <v>60</v>
      </c>
      <c r="W39" s="73"/>
    </row>
    <row r="40" customFormat="false" ht="22.5" hidden="false" customHeight="false" outlineLevel="0" collapsed="false">
      <c r="B40" s="73"/>
      <c r="C40" s="74" t="s">
        <v>0</v>
      </c>
      <c r="D40" s="75"/>
      <c r="E40" s="76" t="n">
        <f aca="false">+E22</f>
        <v>41974</v>
      </c>
      <c r="F40" s="77" t="s">
        <v>1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8" t="s">
        <v>2</v>
      </c>
      <c r="T40" s="79"/>
      <c r="U40" s="80" t="s">
        <v>3</v>
      </c>
      <c r="V40" s="81"/>
      <c r="W40" s="73"/>
    </row>
    <row r="41" customFormat="false" ht="22.5" hidden="false" customHeight="false" outlineLevel="0" collapsed="false">
      <c r="B41" s="73"/>
      <c r="C41" s="74" t="s">
        <v>4</v>
      </c>
      <c r="D41" s="82"/>
      <c r="E41" s="83"/>
      <c r="F41" s="84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85" t="s">
        <v>5</v>
      </c>
      <c r="T41" s="86"/>
      <c r="U41" s="87" t="s">
        <v>6</v>
      </c>
      <c r="V41" s="88"/>
      <c r="W41" s="73"/>
    </row>
    <row r="42" customFormat="false" ht="22.5" hidden="false" customHeight="false" outlineLevel="0" collapsed="false">
      <c r="B42" s="73"/>
      <c r="C42" s="74" t="s">
        <v>7</v>
      </c>
      <c r="D42" s="89"/>
      <c r="E42" s="82" t="s">
        <v>8</v>
      </c>
      <c r="F42" s="90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85" t="s">
        <v>9</v>
      </c>
      <c r="T42" s="91"/>
      <c r="U42" s="87" t="s">
        <v>10</v>
      </c>
      <c r="V42" s="92"/>
      <c r="W42" s="73"/>
    </row>
    <row r="43" customFormat="false" ht="22.5" hidden="false" customHeight="false" outlineLevel="0" collapsed="false">
      <c r="B43" s="73"/>
      <c r="C43" s="74" t="s">
        <v>11</v>
      </c>
      <c r="D43" s="93"/>
      <c r="E43" s="82" t="s">
        <v>12</v>
      </c>
      <c r="F43" s="94" t="n">
        <f aca="false">+D43-D42</f>
        <v>0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95"/>
      <c r="T43" s="91"/>
      <c r="U43" s="96" t="s">
        <v>13</v>
      </c>
      <c r="V43" s="92"/>
      <c r="W43" s="73"/>
    </row>
    <row r="44" customFormat="false" ht="22.5" hidden="false" customHeight="false" outlineLevel="0" collapsed="false">
      <c r="B44" s="73" t="n">
        <v>3</v>
      </c>
      <c r="C44" s="97" t="s">
        <v>14</v>
      </c>
      <c r="D44" s="98" t="s">
        <v>15</v>
      </c>
      <c r="E44" s="98" t="s">
        <v>16</v>
      </c>
      <c r="F44" s="99" t="s">
        <v>17</v>
      </c>
      <c r="G44" s="98" t="s">
        <v>18</v>
      </c>
      <c r="H44" s="98" t="s">
        <v>19</v>
      </c>
      <c r="I44" s="98" t="s">
        <v>20</v>
      </c>
      <c r="J44" s="98" t="s">
        <v>21</v>
      </c>
      <c r="K44" s="98" t="s">
        <v>22</v>
      </c>
      <c r="L44" s="98" t="s">
        <v>23</v>
      </c>
      <c r="M44" s="98" t="s">
        <v>24</v>
      </c>
      <c r="N44" s="98" t="s">
        <v>25</v>
      </c>
      <c r="O44" s="98" t="s">
        <v>26</v>
      </c>
      <c r="P44" s="98" t="s">
        <v>27</v>
      </c>
      <c r="Q44" s="100"/>
      <c r="R44" s="73"/>
      <c r="S44" s="73" t="s">
        <v>0</v>
      </c>
      <c r="T44" s="73" t="n">
        <f aca="false">+T39</f>
        <v>0</v>
      </c>
      <c r="U44" s="73" t="n">
        <f aca="false">+U39</f>
        <v>0</v>
      </c>
      <c r="V44" s="101" t="s">
        <v>59</v>
      </c>
      <c r="W44" s="73"/>
    </row>
    <row r="45" customFormat="false" ht="22.5" hidden="false" customHeight="false" outlineLevel="0" collapsed="false">
      <c r="B45" s="73"/>
      <c r="C45" s="102"/>
      <c r="D45" s="103"/>
      <c r="E45" s="103"/>
      <c r="F45" s="104" t="n">
        <f aca="false">SUM(G45:P45)</f>
        <v>0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5"/>
      <c r="R45" s="73"/>
      <c r="S45" s="99" t="s">
        <v>29</v>
      </c>
      <c r="T45" s="98" t="s">
        <v>30</v>
      </c>
      <c r="U45" s="99" t="s">
        <v>31</v>
      </c>
      <c r="V45" s="98" t="s">
        <v>32</v>
      </c>
      <c r="W45" s="73"/>
    </row>
    <row r="46" customFormat="false" ht="22.5" hidden="false" customHeight="false" outlineLevel="0" collapsed="false">
      <c r="B46" s="73"/>
      <c r="C46" s="102"/>
      <c r="D46" s="103"/>
      <c r="E46" s="103"/>
      <c r="F46" s="104" t="n">
        <f aca="false">SUM(G46:P46)</f>
        <v>0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5"/>
      <c r="R46" s="73"/>
      <c r="S46" s="104"/>
      <c r="T46" s="103"/>
      <c r="U46" s="106"/>
      <c r="V46" s="103"/>
      <c r="W46" s="73"/>
    </row>
    <row r="47" customFormat="false" ht="22.5" hidden="false" customHeight="false" outlineLevel="0" collapsed="false">
      <c r="B47" s="73"/>
      <c r="C47" s="102"/>
      <c r="D47" s="103"/>
      <c r="E47" s="103"/>
      <c r="F47" s="104" t="n">
        <f aca="false">SUM(G47:P47)</f>
        <v>0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5"/>
      <c r="R47" s="73"/>
      <c r="S47" s="104"/>
      <c r="T47" s="103"/>
      <c r="U47" s="106"/>
      <c r="V47" s="103"/>
      <c r="W47" s="73"/>
    </row>
    <row r="48" customFormat="false" ht="22.5" hidden="false" customHeight="false" outlineLevel="0" collapsed="false">
      <c r="B48" s="73"/>
      <c r="C48" s="102"/>
      <c r="D48" s="103"/>
      <c r="E48" s="103"/>
      <c r="F48" s="104" t="n">
        <f aca="false">SUM(G48:P48)</f>
        <v>0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5"/>
      <c r="R48" s="73"/>
      <c r="S48" s="104"/>
      <c r="T48" s="103"/>
      <c r="U48" s="106"/>
      <c r="V48" s="103"/>
      <c r="W48" s="73"/>
    </row>
    <row r="49" customFormat="false" ht="22.5" hidden="false" customHeight="false" outlineLevel="0" collapsed="false">
      <c r="B49" s="73"/>
      <c r="C49" s="102"/>
      <c r="D49" s="103"/>
      <c r="E49" s="103"/>
      <c r="F49" s="104" t="n">
        <f aca="false">SUM(G49:P49)</f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5"/>
      <c r="R49" s="73"/>
      <c r="S49" s="104"/>
      <c r="T49" s="103"/>
      <c r="U49" s="106"/>
      <c r="V49" s="103"/>
      <c r="W49" s="73"/>
    </row>
    <row r="50" customFormat="false" ht="22.5" hidden="false" customHeight="false" outlineLevel="0" collapsed="false">
      <c r="B50" s="73"/>
      <c r="C50" s="102"/>
      <c r="D50" s="103"/>
      <c r="E50" s="103"/>
      <c r="F50" s="104" t="n">
        <f aca="false">SUM(G50:P50)</f>
        <v>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5"/>
      <c r="R50" s="73"/>
      <c r="S50" s="103"/>
      <c r="T50" s="103"/>
      <c r="U50" s="106"/>
      <c r="V50" s="103"/>
      <c r="W50" s="73"/>
    </row>
    <row r="51" customFormat="false" ht="22.5" hidden="false" customHeight="false" outlineLevel="0" collapsed="false">
      <c r="B51" s="73"/>
      <c r="C51" s="102"/>
      <c r="D51" s="103"/>
      <c r="E51" s="103"/>
      <c r="F51" s="104" t="n">
        <f aca="false">SUM(G51:P51)</f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5"/>
      <c r="R51" s="73"/>
      <c r="S51" s="103"/>
      <c r="T51" s="103"/>
      <c r="U51" s="106"/>
      <c r="V51" s="103"/>
      <c r="W51" s="73"/>
    </row>
    <row r="52" customFormat="false" ht="22.5" hidden="false" customHeight="false" outlineLevel="0" collapsed="false">
      <c r="B52" s="73"/>
      <c r="C52" s="102"/>
      <c r="D52" s="103"/>
      <c r="E52" s="103"/>
      <c r="F52" s="104" t="n">
        <f aca="false">SUM(G52:P52)</f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5"/>
      <c r="R52" s="73"/>
      <c r="S52" s="103"/>
      <c r="T52" s="103"/>
      <c r="U52" s="106"/>
      <c r="V52" s="103"/>
      <c r="W52" s="73"/>
    </row>
    <row r="53" customFormat="false" ht="22.5" hidden="false" customHeight="false" outlineLevel="0" collapsed="false">
      <c r="B53" s="73"/>
      <c r="C53" s="102"/>
      <c r="D53" s="103"/>
      <c r="E53" s="103"/>
      <c r="F53" s="104" t="n">
        <f aca="false">SUM(G53:P53)</f>
        <v>0</v>
      </c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5"/>
      <c r="R53" s="73"/>
      <c r="S53" s="103"/>
      <c r="T53" s="103"/>
      <c r="U53" s="106"/>
      <c r="V53" s="103"/>
      <c r="W53" s="73"/>
    </row>
    <row r="54" customFormat="false" ht="22.5" hidden="false" customHeight="false" outlineLevel="0" collapsed="false">
      <c r="B54" s="73"/>
      <c r="C54" s="102"/>
      <c r="D54" s="103"/>
      <c r="E54" s="98" t="n">
        <f aca="false">+E41</f>
        <v>0</v>
      </c>
      <c r="F54" s="99" t="n">
        <f aca="false">SUM(F45:F53)</f>
        <v>0</v>
      </c>
      <c r="G54" s="99" t="n">
        <f aca="false">SUM(G45:G53)</f>
        <v>0</v>
      </c>
      <c r="H54" s="99" t="n">
        <f aca="false">SUM(H45:H53)</f>
        <v>0</v>
      </c>
      <c r="I54" s="99" t="n">
        <f aca="false">SUM(I45:I53)</f>
        <v>0</v>
      </c>
      <c r="J54" s="99" t="n">
        <f aca="false">SUM(J45:J53)</f>
        <v>0</v>
      </c>
      <c r="K54" s="99" t="n">
        <f aca="false">SUM(K45:K53)</f>
        <v>0</v>
      </c>
      <c r="L54" s="99" t="n">
        <f aca="false">SUM(L45:L53)</f>
        <v>0</v>
      </c>
      <c r="M54" s="99" t="n">
        <f aca="false">SUM(M45:M53)</f>
        <v>0</v>
      </c>
      <c r="N54" s="99" t="n">
        <f aca="false">SUM(N45:N53)</f>
        <v>0</v>
      </c>
      <c r="O54" s="99" t="n">
        <f aca="false">SUM(O45:O53)</f>
        <v>0</v>
      </c>
      <c r="P54" s="99" t="n">
        <f aca="false">SUM(P45:P53)</f>
        <v>0</v>
      </c>
      <c r="Q54" s="105"/>
      <c r="R54" s="73"/>
      <c r="S54" s="99" t="n">
        <f aca="false">SUM(S46:S53)</f>
        <v>0</v>
      </c>
      <c r="T54" s="107"/>
      <c r="U54" s="107"/>
      <c r="V54" s="107"/>
      <c r="W54" s="73"/>
    </row>
    <row r="55" customFormat="false" ht="22.5" hidden="false" customHeight="false" outlineLevel="0" collapsed="false">
      <c r="B55" s="73"/>
      <c r="C55" s="108"/>
      <c r="D55" s="73"/>
      <c r="E55" s="73"/>
      <c r="F55" s="109"/>
      <c r="G55" s="73"/>
      <c r="H55" s="73"/>
      <c r="I55" s="73"/>
      <c r="J55" s="73"/>
      <c r="K55" s="105"/>
      <c r="L55" s="105"/>
      <c r="M55" s="105"/>
      <c r="N55" s="105"/>
      <c r="O55" s="105"/>
      <c r="P55" s="105"/>
      <c r="Q55" s="105"/>
      <c r="R55" s="73"/>
      <c r="S55" s="73"/>
      <c r="T55" s="73"/>
      <c r="U55" s="73"/>
      <c r="V55" s="73"/>
      <c r="W55" s="73"/>
    </row>
    <row r="56" customFormat="false" ht="22.5" hidden="false" customHeight="false" outlineLevel="0" collapsed="false">
      <c r="B56" s="73"/>
      <c r="C56" s="108"/>
      <c r="D56" s="73"/>
      <c r="E56" s="73"/>
      <c r="F56" s="109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</row>
    <row r="57" customFormat="false" ht="22.5" hidden="false" customHeight="false" outlineLevel="0" collapsed="false">
      <c r="B57" s="73"/>
      <c r="C57" s="108"/>
      <c r="D57" s="73"/>
      <c r="E57" s="73"/>
      <c r="F57" s="109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 t="s">
        <v>0</v>
      </c>
      <c r="T57" s="73" t="n">
        <f aca="false">+D58</f>
        <v>0</v>
      </c>
      <c r="U57" s="73" t="n">
        <f aca="false">+E59</f>
        <v>0</v>
      </c>
      <c r="V57" s="101" t="s">
        <v>60</v>
      </c>
      <c r="W57" s="73"/>
    </row>
    <row r="58" customFormat="false" ht="22.5" hidden="false" customHeight="false" outlineLevel="0" collapsed="false">
      <c r="B58" s="73"/>
      <c r="C58" s="74" t="s">
        <v>0</v>
      </c>
      <c r="D58" s="75"/>
      <c r="E58" s="76" t="n">
        <f aca="false">+E40</f>
        <v>41974</v>
      </c>
      <c r="F58" s="77" t="s">
        <v>1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8" t="s">
        <v>2</v>
      </c>
      <c r="T58" s="79"/>
      <c r="U58" s="80" t="s">
        <v>3</v>
      </c>
      <c r="V58" s="81"/>
      <c r="W58" s="73"/>
    </row>
    <row r="59" customFormat="false" ht="22.5" hidden="false" customHeight="false" outlineLevel="0" collapsed="false">
      <c r="B59" s="73"/>
      <c r="C59" s="74" t="s">
        <v>4</v>
      </c>
      <c r="D59" s="82"/>
      <c r="E59" s="83"/>
      <c r="F59" s="84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85" t="s">
        <v>5</v>
      </c>
      <c r="T59" s="86"/>
      <c r="U59" s="87" t="s">
        <v>6</v>
      </c>
      <c r="V59" s="88"/>
      <c r="W59" s="73"/>
    </row>
    <row r="60" customFormat="false" ht="22.5" hidden="false" customHeight="false" outlineLevel="0" collapsed="false">
      <c r="B60" s="73"/>
      <c r="C60" s="74" t="s">
        <v>7</v>
      </c>
      <c r="D60" s="89"/>
      <c r="E60" s="82" t="s">
        <v>8</v>
      </c>
      <c r="F60" s="90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85" t="s">
        <v>9</v>
      </c>
      <c r="T60" s="91"/>
      <c r="U60" s="87" t="s">
        <v>10</v>
      </c>
      <c r="V60" s="92"/>
      <c r="W60" s="73"/>
    </row>
    <row r="61" customFormat="false" ht="22.5" hidden="false" customHeight="false" outlineLevel="0" collapsed="false">
      <c r="B61" s="73"/>
      <c r="C61" s="74" t="s">
        <v>11</v>
      </c>
      <c r="D61" s="93"/>
      <c r="E61" s="82" t="s">
        <v>12</v>
      </c>
      <c r="F61" s="94" t="n">
        <f aca="false">+D61-D60</f>
        <v>0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95"/>
      <c r="T61" s="91"/>
      <c r="U61" s="96" t="s">
        <v>13</v>
      </c>
      <c r="V61" s="92"/>
      <c r="W61" s="73"/>
    </row>
    <row r="62" customFormat="false" ht="22.5" hidden="false" customHeight="false" outlineLevel="0" collapsed="false">
      <c r="B62" s="73" t="n">
        <v>4</v>
      </c>
      <c r="C62" s="97" t="s">
        <v>14</v>
      </c>
      <c r="D62" s="98" t="s">
        <v>15</v>
      </c>
      <c r="E62" s="98" t="s">
        <v>16</v>
      </c>
      <c r="F62" s="99" t="s">
        <v>17</v>
      </c>
      <c r="G62" s="98" t="s">
        <v>18</v>
      </c>
      <c r="H62" s="98" t="s">
        <v>19</v>
      </c>
      <c r="I62" s="98" t="s">
        <v>20</v>
      </c>
      <c r="J62" s="98" t="s">
        <v>21</v>
      </c>
      <c r="K62" s="98" t="s">
        <v>22</v>
      </c>
      <c r="L62" s="98" t="s">
        <v>23</v>
      </c>
      <c r="M62" s="98" t="s">
        <v>24</v>
      </c>
      <c r="N62" s="98" t="s">
        <v>25</v>
      </c>
      <c r="O62" s="98" t="s">
        <v>26</v>
      </c>
      <c r="P62" s="98" t="s">
        <v>27</v>
      </c>
      <c r="Q62" s="100"/>
      <c r="R62" s="73"/>
      <c r="S62" s="73" t="s">
        <v>0</v>
      </c>
      <c r="T62" s="73" t="n">
        <f aca="false">+T57</f>
        <v>0</v>
      </c>
      <c r="U62" s="73" t="n">
        <f aca="false">+U57</f>
        <v>0</v>
      </c>
      <c r="V62" s="101" t="s">
        <v>59</v>
      </c>
      <c r="W62" s="73"/>
    </row>
    <row r="63" customFormat="false" ht="22.5" hidden="false" customHeight="false" outlineLevel="0" collapsed="false">
      <c r="B63" s="73"/>
      <c r="C63" s="102"/>
      <c r="D63" s="103"/>
      <c r="E63" s="103"/>
      <c r="F63" s="104" t="n">
        <f aca="false">SUM(G63:P63)</f>
        <v>0</v>
      </c>
      <c r="G63" s="110"/>
      <c r="H63" s="104"/>
      <c r="I63" s="104"/>
      <c r="J63" s="104"/>
      <c r="K63" s="104"/>
      <c r="L63" s="104"/>
      <c r="M63" s="104"/>
      <c r="N63" s="104"/>
      <c r="O63" s="104"/>
      <c r="P63" s="104"/>
      <c r="Q63" s="105"/>
      <c r="R63" s="73"/>
      <c r="S63" s="99" t="s">
        <v>29</v>
      </c>
      <c r="T63" s="98" t="s">
        <v>30</v>
      </c>
      <c r="U63" s="99" t="s">
        <v>31</v>
      </c>
      <c r="V63" s="98" t="s">
        <v>32</v>
      </c>
      <c r="W63" s="73"/>
    </row>
    <row r="64" customFormat="false" ht="22.5" hidden="false" customHeight="false" outlineLevel="0" collapsed="false">
      <c r="B64" s="73"/>
      <c r="C64" s="102"/>
      <c r="D64" s="103"/>
      <c r="E64" s="103"/>
      <c r="F64" s="104" t="n">
        <f aca="false">SUM(G64:P64)</f>
        <v>0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5"/>
      <c r="R64" s="73"/>
      <c r="S64" s="104"/>
      <c r="T64" s="103"/>
      <c r="U64" s="106"/>
      <c r="V64" s="103"/>
      <c r="W64" s="73"/>
    </row>
    <row r="65" customFormat="false" ht="22.5" hidden="false" customHeight="false" outlineLevel="0" collapsed="false">
      <c r="B65" s="73"/>
      <c r="C65" s="102"/>
      <c r="D65" s="103"/>
      <c r="E65" s="103"/>
      <c r="F65" s="104" t="n">
        <f aca="false">SUM(G65:P65)</f>
        <v>0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5"/>
      <c r="R65" s="73"/>
      <c r="S65" s="104"/>
      <c r="T65" s="103"/>
      <c r="U65" s="106"/>
      <c r="V65" s="103"/>
      <c r="W65" s="73"/>
    </row>
    <row r="66" customFormat="false" ht="22.5" hidden="false" customHeight="false" outlineLevel="0" collapsed="false">
      <c r="B66" s="73"/>
      <c r="C66" s="102"/>
      <c r="D66" s="103"/>
      <c r="E66" s="103"/>
      <c r="F66" s="104" t="n">
        <f aca="false">SUM(G66:P66)</f>
        <v>0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5"/>
      <c r="R66" s="73"/>
      <c r="S66" s="104"/>
      <c r="T66" s="103"/>
      <c r="U66" s="106"/>
      <c r="V66" s="103"/>
      <c r="W66" s="73"/>
    </row>
    <row r="67" customFormat="false" ht="22.5" hidden="false" customHeight="false" outlineLevel="0" collapsed="false">
      <c r="B67" s="73"/>
      <c r="C67" s="102"/>
      <c r="D67" s="103"/>
      <c r="E67" s="103"/>
      <c r="F67" s="104" t="n">
        <f aca="false">SUM(G67:P67)</f>
        <v>0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5"/>
      <c r="R67" s="73"/>
      <c r="S67" s="104"/>
      <c r="T67" s="103"/>
      <c r="U67" s="106"/>
      <c r="V67" s="103"/>
      <c r="W67" s="73"/>
    </row>
    <row r="68" customFormat="false" ht="22.5" hidden="false" customHeight="false" outlineLevel="0" collapsed="false">
      <c r="B68" s="73"/>
      <c r="C68" s="102"/>
      <c r="D68" s="103"/>
      <c r="E68" s="103"/>
      <c r="F68" s="104" t="n">
        <f aca="false">SUM(G68:P68)</f>
        <v>0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5"/>
      <c r="R68" s="73"/>
      <c r="S68" s="103"/>
      <c r="T68" s="103"/>
      <c r="U68" s="106"/>
      <c r="V68" s="103"/>
      <c r="W68" s="73"/>
    </row>
    <row r="69" customFormat="false" ht="22.5" hidden="false" customHeight="false" outlineLevel="0" collapsed="false">
      <c r="B69" s="73"/>
      <c r="C69" s="102"/>
      <c r="D69" s="103"/>
      <c r="E69" s="103"/>
      <c r="F69" s="104" t="n">
        <f aca="false">SUM(G69:P69)</f>
        <v>0</v>
      </c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5"/>
      <c r="R69" s="73"/>
      <c r="S69" s="103"/>
      <c r="T69" s="103"/>
      <c r="U69" s="106"/>
      <c r="V69" s="103"/>
      <c r="W69" s="73"/>
    </row>
    <row r="70" customFormat="false" ht="22.5" hidden="false" customHeight="false" outlineLevel="0" collapsed="false">
      <c r="B70" s="73"/>
      <c r="C70" s="102"/>
      <c r="D70" s="103"/>
      <c r="E70" s="103"/>
      <c r="F70" s="104" t="n">
        <f aca="false">SUM(G70:P70)</f>
        <v>0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5"/>
      <c r="R70" s="73"/>
      <c r="S70" s="103"/>
      <c r="T70" s="103"/>
      <c r="U70" s="106"/>
      <c r="V70" s="103"/>
      <c r="W70" s="73"/>
    </row>
    <row r="71" customFormat="false" ht="22.5" hidden="false" customHeight="false" outlineLevel="0" collapsed="false">
      <c r="B71" s="73"/>
      <c r="C71" s="102"/>
      <c r="D71" s="103"/>
      <c r="E71" s="103"/>
      <c r="F71" s="104" t="n">
        <f aca="false">SUM(G71:P71)</f>
        <v>0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5"/>
      <c r="R71" s="73"/>
      <c r="S71" s="103"/>
      <c r="T71" s="103"/>
      <c r="U71" s="106"/>
      <c r="V71" s="103"/>
      <c r="W71" s="73"/>
    </row>
    <row r="72" customFormat="false" ht="22.5" hidden="false" customHeight="false" outlineLevel="0" collapsed="false">
      <c r="B72" s="73"/>
      <c r="C72" s="102"/>
      <c r="D72" s="103"/>
      <c r="E72" s="98" t="n">
        <f aca="false">+E59</f>
        <v>0</v>
      </c>
      <c r="F72" s="99" t="n">
        <f aca="false">SUM(F63:F71)</f>
        <v>0</v>
      </c>
      <c r="G72" s="99" t="n">
        <f aca="false">SUM(G63:G71)</f>
        <v>0</v>
      </c>
      <c r="H72" s="99" t="n">
        <f aca="false">SUM(H63:H71)</f>
        <v>0</v>
      </c>
      <c r="I72" s="99" t="n">
        <f aca="false">SUM(I63:I71)</f>
        <v>0</v>
      </c>
      <c r="J72" s="99" t="n">
        <f aca="false">SUM(J63:J71)</f>
        <v>0</v>
      </c>
      <c r="K72" s="99" t="n">
        <f aca="false">SUM(K63:K71)</f>
        <v>0</v>
      </c>
      <c r="L72" s="99" t="n">
        <f aca="false">SUM(L63:L71)</f>
        <v>0</v>
      </c>
      <c r="M72" s="99" t="n">
        <f aca="false">SUM(M63:M71)</f>
        <v>0</v>
      </c>
      <c r="N72" s="99" t="n">
        <f aca="false">SUM(N63:N71)</f>
        <v>0</v>
      </c>
      <c r="O72" s="99" t="n">
        <f aca="false">SUM(O63:O71)</f>
        <v>0</v>
      </c>
      <c r="P72" s="99" t="n">
        <f aca="false">SUM(P63:P71)</f>
        <v>0</v>
      </c>
      <c r="Q72" s="105"/>
      <c r="R72" s="73"/>
      <c r="S72" s="99" t="n">
        <f aca="false">SUM(S64:S71)</f>
        <v>0</v>
      </c>
      <c r="T72" s="107"/>
      <c r="U72" s="107"/>
      <c r="V72" s="107"/>
      <c r="W72" s="73"/>
    </row>
    <row r="73" customFormat="false" ht="22.5" hidden="false" customHeight="false" outlineLevel="0" collapsed="false">
      <c r="B73" s="73"/>
      <c r="C73" s="108"/>
      <c r="D73" s="73"/>
      <c r="E73" s="73"/>
      <c r="F73" s="109"/>
      <c r="G73" s="73"/>
      <c r="H73" s="73"/>
      <c r="I73" s="73"/>
      <c r="J73" s="73"/>
      <c r="K73" s="105"/>
      <c r="L73" s="105"/>
      <c r="M73" s="105"/>
      <c r="N73" s="105"/>
      <c r="O73" s="105"/>
      <c r="P73" s="105"/>
      <c r="Q73" s="105"/>
      <c r="R73" s="73"/>
      <c r="S73" s="73"/>
      <c r="T73" s="73"/>
      <c r="U73" s="73"/>
      <c r="V73" s="73"/>
      <c r="W73" s="73"/>
    </row>
    <row r="74" customFormat="false" ht="22.5" hidden="false" customHeight="false" outlineLevel="0" collapsed="false">
      <c r="B74" s="73"/>
      <c r="C74" s="108"/>
      <c r="D74" s="73"/>
      <c r="E74" s="73"/>
      <c r="F74" s="109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</row>
    <row r="75" customFormat="false" ht="22.5" hidden="false" customHeight="false" outlineLevel="0" collapsed="false">
      <c r="B75" s="73"/>
      <c r="C75" s="108"/>
      <c r="D75" s="73"/>
      <c r="E75" s="73"/>
      <c r="F75" s="109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 t="s">
        <v>0</v>
      </c>
      <c r="T75" s="73" t="n">
        <f aca="false">+D76</f>
        <v>0</v>
      </c>
      <c r="U75" s="73" t="n">
        <f aca="false">+E77</f>
        <v>0</v>
      </c>
      <c r="V75" s="101" t="s">
        <v>60</v>
      </c>
      <c r="W75" s="73"/>
    </row>
    <row r="76" customFormat="false" ht="22.5" hidden="false" customHeight="false" outlineLevel="0" collapsed="false">
      <c r="B76" s="73"/>
      <c r="C76" s="74" t="s">
        <v>0</v>
      </c>
      <c r="D76" s="75"/>
      <c r="E76" s="76" t="n">
        <f aca="false">+E58</f>
        <v>41974</v>
      </c>
      <c r="F76" s="77" t="s">
        <v>1</v>
      </c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8" t="s">
        <v>2</v>
      </c>
      <c r="T76" s="79"/>
      <c r="U76" s="80" t="s">
        <v>3</v>
      </c>
      <c r="V76" s="81"/>
      <c r="W76" s="73"/>
    </row>
    <row r="77" customFormat="false" ht="22.5" hidden="false" customHeight="false" outlineLevel="0" collapsed="false">
      <c r="B77" s="73"/>
      <c r="C77" s="74" t="s">
        <v>4</v>
      </c>
      <c r="D77" s="82"/>
      <c r="E77" s="83"/>
      <c r="F77" s="84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85" t="s">
        <v>5</v>
      </c>
      <c r="T77" s="86"/>
      <c r="U77" s="87" t="s">
        <v>6</v>
      </c>
      <c r="V77" s="88"/>
      <c r="W77" s="73"/>
    </row>
    <row r="78" customFormat="false" ht="22.5" hidden="false" customHeight="false" outlineLevel="0" collapsed="false">
      <c r="B78" s="73"/>
      <c r="C78" s="74" t="s">
        <v>7</v>
      </c>
      <c r="D78" s="89"/>
      <c r="E78" s="82" t="s">
        <v>8</v>
      </c>
      <c r="F78" s="90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85" t="s">
        <v>9</v>
      </c>
      <c r="T78" s="91"/>
      <c r="U78" s="87" t="s">
        <v>10</v>
      </c>
      <c r="V78" s="92"/>
      <c r="W78" s="73"/>
    </row>
    <row r="79" customFormat="false" ht="22.5" hidden="false" customHeight="false" outlineLevel="0" collapsed="false">
      <c r="B79" s="73"/>
      <c r="C79" s="74" t="s">
        <v>11</v>
      </c>
      <c r="D79" s="93"/>
      <c r="E79" s="82" t="s">
        <v>12</v>
      </c>
      <c r="F79" s="94" t="n">
        <f aca="false">+D79-D78</f>
        <v>0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95"/>
      <c r="T79" s="91"/>
      <c r="U79" s="96" t="s">
        <v>13</v>
      </c>
      <c r="V79" s="92"/>
      <c r="W79" s="73"/>
    </row>
    <row r="80" customFormat="false" ht="22.5" hidden="false" customHeight="false" outlineLevel="0" collapsed="false">
      <c r="B80" s="73" t="n">
        <v>5</v>
      </c>
      <c r="C80" s="97" t="s">
        <v>14</v>
      </c>
      <c r="D80" s="98" t="s">
        <v>15</v>
      </c>
      <c r="E80" s="98" t="s">
        <v>16</v>
      </c>
      <c r="F80" s="99" t="s">
        <v>17</v>
      </c>
      <c r="G80" s="98" t="s">
        <v>18</v>
      </c>
      <c r="H80" s="98" t="s">
        <v>19</v>
      </c>
      <c r="I80" s="98" t="s">
        <v>20</v>
      </c>
      <c r="J80" s="98" t="s">
        <v>21</v>
      </c>
      <c r="K80" s="98" t="s">
        <v>22</v>
      </c>
      <c r="L80" s="98" t="s">
        <v>23</v>
      </c>
      <c r="M80" s="98" t="s">
        <v>24</v>
      </c>
      <c r="N80" s="98" t="s">
        <v>25</v>
      </c>
      <c r="O80" s="98" t="s">
        <v>26</v>
      </c>
      <c r="P80" s="98" t="s">
        <v>27</v>
      </c>
      <c r="Q80" s="100"/>
      <c r="R80" s="73"/>
      <c r="S80" s="73" t="s">
        <v>0</v>
      </c>
      <c r="T80" s="73" t="n">
        <f aca="false">+T75</f>
        <v>0</v>
      </c>
      <c r="U80" s="73" t="n">
        <f aca="false">+U75</f>
        <v>0</v>
      </c>
      <c r="V80" s="101" t="s">
        <v>59</v>
      </c>
      <c r="W80" s="73"/>
    </row>
    <row r="81" customFormat="false" ht="22.5" hidden="false" customHeight="false" outlineLevel="0" collapsed="false">
      <c r="B81" s="73"/>
      <c r="C81" s="102"/>
      <c r="D81" s="103"/>
      <c r="E81" s="103"/>
      <c r="F81" s="104" t="n">
        <f aca="false">SUM(G81:P81)</f>
        <v>0</v>
      </c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5"/>
      <c r="R81" s="73"/>
      <c r="S81" s="99" t="s">
        <v>29</v>
      </c>
      <c r="T81" s="98" t="s">
        <v>30</v>
      </c>
      <c r="U81" s="99" t="s">
        <v>31</v>
      </c>
      <c r="V81" s="98" t="s">
        <v>32</v>
      </c>
      <c r="W81" s="73"/>
    </row>
    <row r="82" customFormat="false" ht="22.5" hidden="false" customHeight="false" outlineLevel="0" collapsed="false">
      <c r="B82" s="73"/>
      <c r="C82" s="102"/>
      <c r="D82" s="103"/>
      <c r="E82" s="103"/>
      <c r="F82" s="104" t="n">
        <f aca="false">SUM(G82:P82)</f>
        <v>0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5"/>
      <c r="R82" s="73"/>
      <c r="S82" s="104"/>
      <c r="T82" s="103"/>
      <c r="U82" s="106"/>
      <c r="V82" s="103"/>
      <c r="W82" s="73"/>
    </row>
    <row r="83" customFormat="false" ht="22.5" hidden="false" customHeight="false" outlineLevel="0" collapsed="false">
      <c r="B83" s="73"/>
      <c r="C83" s="102"/>
      <c r="D83" s="103"/>
      <c r="E83" s="103"/>
      <c r="F83" s="104" t="n">
        <f aca="false">SUM(G83:P83)</f>
        <v>0</v>
      </c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5"/>
      <c r="R83" s="73"/>
      <c r="S83" s="104"/>
      <c r="T83" s="103"/>
      <c r="U83" s="106"/>
      <c r="V83" s="103"/>
      <c r="W83" s="73"/>
    </row>
    <row r="84" customFormat="false" ht="22.5" hidden="false" customHeight="false" outlineLevel="0" collapsed="false">
      <c r="B84" s="73"/>
      <c r="C84" s="102"/>
      <c r="D84" s="103"/>
      <c r="E84" s="103"/>
      <c r="F84" s="104" t="n">
        <f aca="false">SUM(G84:P84)</f>
        <v>0</v>
      </c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5"/>
      <c r="R84" s="73"/>
      <c r="S84" s="104"/>
      <c r="T84" s="103"/>
      <c r="U84" s="106"/>
      <c r="V84" s="103"/>
      <c r="W84" s="73"/>
    </row>
    <row r="85" customFormat="false" ht="22.5" hidden="false" customHeight="false" outlineLevel="0" collapsed="false">
      <c r="B85" s="73"/>
      <c r="C85" s="102"/>
      <c r="D85" s="103"/>
      <c r="E85" s="103"/>
      <c r="F85" s="104" t="n">
        <f aca="false">SUM(G85:P85)</f>
        <v>0</v>
      </c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5"/>
      <c r="R85" s="73"/>
      <c r="S85" s="104"/>
      <c r="T85" s="103"/>
      <c r="U85" s="106"/>
      <c r="V85" s="103"/>
      <c r="W85" s="73"/>
    </row>
    <row r="86" customFormat="false" ht="22.5" hidden="false" customHeight="false" outlineLevel="0" collapsed="false">
      <c r="B86" s="73"/>
      <c r="C86" s="102"/>
      <c r="D86" s="103"/>
      <c r="E86" s="103"/>
      <c r="F86" s="104" t="n">
        <f aca="false">SUM(G86:P86)</f>
        <v>0</v>
      </c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5"/>
      <c r="R86" s="73"/>
      <c r="S86" s="103"/>
      <c r="T86" s="103"/>
      <c r="U86" s="106"/>
      <c r="V86" s="103"/>
      <c r="W86" s="73"/>
    </row>
    <row r="87" customFormat="false" ht="22.5" hidden="false" customHeight="false" outlineLevel="0" collapsed="false">
      <c r="B87" s="73"/>
      <c r="C87" s="102"/>
      <c r="D87" s="103"/>
      <c r="E87" s="103"/>
      <c r="F87" s="104" t="n">
        <f aca="false">SUM(G87:P87)</f>
        <v>0</v>
      </c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5"/>
      <c r="R87" s="73"/>
      <c r="S87" s="103"/>
      <c r="T87" s="103"/>
      <c r="U87" s="106"/>
      <c r="V87" s="103"/>
      <c r="W87" s="73"/>
    </row>
    <row r="88" customFormat="false" ht="22.5" hidden="false" customHeight="false" outlineLevel="0" collapsed="false">
      <c r="B88" s="73"/>
      <c r="C88" s="102"/>
      <c r="D88" s="103"/>
      <c r="E88" s="103"/>
      <c r="F88" s="104" t="n">
        <f aca="false">SUM(G88:P88)</f>
        <v>0</v>
      </c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5"/>
      <c r="R88" s="73"/>
      <c r="S88" s="103"/>
      <c r="T88" s="103"/>
      <c r="U88" s="106"/>
      <c r="V88" s="103"/>
      <c r="W88" s="73"/>
    </row>
    <row r="89" customFormat="false" ht="22.5" hidden="false" customHeight="false" outlineLevel="0" collapsed="false">
      <c r="B89" s="73"/>
      <c r="C89" s="102"/>
      <c r="D89" s="103"/>
      <c r="E89" s="103"/>
      <c r="F89" s="104" t="n">
        <f aca="false">SUM(G89:P89)</f>
        <v>0</v>
      </c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5"/>
      <c r="R89" s="73"/>
      <c r="S89" s="103"/>
      <c r="T89" s="103"/>
      <c r="U89" s="106"/>
      <c r="V89" s="103"/>
      <c r="W89" s="73"/>
    </row>
    <row r="90" customFormat="false" ht="22.5" hidden="false" customHeight="false" outlineLevel="0" collapsed="false">
      <c r="B90" s="73"/>
      <c r="C90" s="102"/>
      <c r="D90" s="103"/>
      <c r="E90" s="98" t="n">
        <f aca="false">+E77</f>
        <v>0</v>
      </c>
      <c r="F90" s="99" t="n">
        <f aca="false">SUM(F81:F89)</f>
        <v>0</v>
      </c>
      <c r="G90" s="99" t="n">
        <f aca="false">SUM(G81:G89)</f>
        <v>0</v>
      </c>
      <c r="H90" s="99" t="n">
        <f aca="false">SUM(H81:H89)</f>
        <v>0</v>
      </c>
      <c r="I90" s="99" t="n">
        <f aca="false">SUM(I81:I89)</f>
        <v>0</v>
      </c>
      <c r="J90" s="99" t="n">
        <f aca="false">SUM(J81:J89)</f>
        <v>0</v>
      </c>
      <c r="K90" s="99" t="n">
        <f aca="false">SUM(K81:K89)</f>
        <v>0</v>
      </c>
      <c r="L90" s="99" t="n">
        <f aca="false">SUM(L81:L89)</f>
        <v>0</v>
      </c>
      <c r="M90" s="99" t="n">
        <f aca="false">SUM(M81:M89)</f>
        <v>0</v>
      </c>
      <c r="N90" s="99" t="n">
        <f aca="false">SUM(N81:N89)</f>
        <v>0</v>
      </c>
      <c r="O90" s="99" t="n">
        <f aca="false">SUM(O81:O89)</f>
        <v>0</v>
      </c>
      <c r="P90" s="99" t="n">
        <f aca="false">SUM(P81:P89)</f>
        <v>0</v>
      </c>
      <c r="Q90" s="105"/>
      <c r="R90" s="73"/>
      <c r="S90" s="99" t="n">
        <f aca="false">SUM(S82:S89)</f>
        <v>0</v>
      </c>
      <c r="T90" s="107"/>
      <c r="U90" s="107"/>
      <c r="V90" s="107"/>
      <c r="W90" s="73"/>
    </row>
    <row r="91" customFormat="false" ht="22.5" hidden="false" customHeight="false" outlineLevel="0" collapsed="false">
      <c r="B91" s="73"/>
      <c r="C91" s="108"/>
      <c r="D91" s="73"/>
      <c r="E91" s="73"/>
      <c r="F91" s="109"/>
      <c r="G91" s="73"/>
      <c r="H91" s="73"/>
      <c r="I91" s="73"/>
      <c r="J91" s="73"/>
      <c r="K91" s="105"/>
      <c r="L91" s="105"/>
      <c r="M91" s="105"/>
      <c r="N91" s="105"/>
      <c r="O91" s="105"/>
      <c r="P91" s="105"/>
      <c r="Q91" s="105"/>
      <c r="R91" s="73"/>
      <c r="S91" s="73"/>
      <c r="T91" s="73"/>
      <c r="U91" s="73"/>
      <c r="V91" s="73"/>
      <c r="W91" s="73"/>
    </row>
    <row r="92" customFormat="false" ht="22.5" hidden="false" customHeight="false" outlineLevel="0" collapsed="false">
      <c r="B92" s="73"/>
      <c r="C92" s="108"/>
      <c r="D92" s="73"/>
      <c r="E92" s="73"/>
      <c r="F92" s="109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</row>
    <row r="93" customFormat="false" ht="22.5" hidden="false" customHeight="false" outlineLevel="0" collapsed="false">
      <c r="B93" s="73"/>
      <c r="C93" s="108"/>
      <c r="D93" s="73"/>
      <c r="E93" s="73"/>
      <c r="F93" s="109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 t="s">
        <v>0</v>
      </c>
      <c r="T93" s="73" t="n">
        <f aca="false">+D94</f>
        <v>0</v>
      </c>
      <c r="U93" s="73" t="n">
        <f aca="false">+E95</f>
        <v>0</v>
      </c>
      <c r="V93" s="101" t="s">
        <v>60</v>
      </c>
      <c r="W93" s="73"/>
    </row>
    <row r="94" customFormat="false" ht="22.5" hidden="false" customHeight="false" outlineLevel="0" collapsed="false">
      <c r="B94" s="73"/>
      <c r="C94" s="74" t="s">
        <v>0</v>
      </c>
      <c r="D94" s="75"/>
      <c r="E94" s="76" t="n">
        <f aca="false">+E76</f>
        <v>41974</v>
      </c>
      <c r="F94" s="77" t="s">
        <v>1</v>
      </c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8" t="s">
        <v>2</v>
      </c>
      <c r="T94" s="79"/>
      <c r="U94" s="80" t="s">
        <v>3</v>
      </c>
      <c r="V94" s="81"/>
      <c r="W94" s="73"/>
    </row>
    <row r="95" customFormat="false" ht="22.5" hidden="false" customHeight="false" outlineLevel="0" collapsed="false">
      <c r="B95" s="73"/>
      <c r="C95" s="74" t="s">
        <v>4</v>
      </c>
      <c r="D95" s="82"/>
      <c r="E95" s="83"/>
      <c r="F95" s="84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85" t="s">
        <v>5</v>
      </c>
      <c r="T95" s="86"/>
      <c r="U95" s="87" t="s">
        <v>6</v>
      </c>
      <c r="V95" s="88"/>
      <c r="W95" s="73"/>
    </row>
    <row r="96" customFormat="false" ht="22.5" hidden="false" customHeight="false" outlineLevel="0" collapsed="false">
      <c r="B96" s="73"/>
      <c r="C96" s="74" t="s">
        <v>7</v>
      </c>
      <c r="D96" s="89"/>
      <c r="E96" s="82" t="s">
        <v>8</v>
      </c>
      <c r="F96" s="90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85" t="s">
        <v>9</v>
      </c>
      <c r="T96" s="91"/>
      <c r="U96" s="87" t="s">
        <v>10</v>
      </c>
      <c r="V96" s="92"/>
      <c r="W96" s="73"/>
    </row>
    <row r="97" customFormat="false" ht="22.5" hidden="false" customHeight="false" outlineLevel="0" collapsed="false">
      <c r="B97" s="73"/>
      <c r="C97" s="74" t="s">
        <v>11</v>
      </c>
      <c r="D97" s="93"/>
      <c r="E97" s="82" t="s">
        <v>12</v>
      </c>
      <c r="F97" s="94" t="n">
        <f aca="false">+D97-D96</f>
        <v>0</v>
      </c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95"/>
      <c r="T97" s="91"/>
      <c r="U97" s="96" t="s">
        <v>13</v>
      </c>
      <c r="V97" s="92"/>
      <c r="W97" s="73"/>
    </row>
    <row r="98" customFormat="false" ht="22.5" hidden="false" customHeight="false" outlineLevel="0" collapsed="false">
      <c r="B98" s="73" t="n">
        <v>6</v>
      </c>
      <c r="C98" s="97" t="s">
        <v>14</v>
      </c>
      <c r="D98" s="98" t="s">
        <v>15</v>
      </c>
      <c r="E98" s="98" t="s">
        <v>16</v>
      </c>
      <c r="F98" s="99" t="s">
        <v>17</v>
      </c>
      <c r="G98" s="98" t="s">
        <v>18</v>
      </c>
      <c r="H98" s="98" t="s">
        <v>19</v>
      </c>
      <c r="I98" s="98" t="s">
        <v>20</v>
      </c>
      <c r="J98" s="98" t="s">
        <v>21</v>
      </c>
      <c r="K98" s="98" t="s">
        <v>22</v>
      </c>
      <c r="L98" s="98" t="s">
        <v>23</v>
      </c>
      <c r="M98" s="98" t="s">
        <v>24</v>
      </c>
      <c r="N98" s="98" t="s">
        <v>25</v>
      </c>
      <c r="O98" s="98" t="s">
        <v>26</v>
      </c>
      <c r="P98" s="98" t="s">
        <v>27</v>
      </c>
      <c r="Q98" s="100"/>
      <c r="R98" s="73"/>
      <c r="S98" s="73" t="s">
        <v>0</v>
      </c>
      <c r="T98" s="73" t="n">
        <f aca="false">+T93</f>
        <v>0</v>
      </c>
      <c r="U98" s="73" t="n">
        <f aca="false">+U93</f>
        <v>0</v>
      </c>
      <c r="V98" s="101" t="s">
        <v>59</v>
      </c>
      <c r="W98" s="73"/>
    </row>
    <row r="99" customFormat="false" ht="22.5" hidden="false" customHeight="false" outlineLevel="0" collapsed="false">
      <c r="B99" s="73"/>
      <c r="C99" s="102"/>
      <c r="D99" s="103"/>
      <c r="E99" s="103"/>
      <c r="F99" s="104" t="n">
        <f aca="false">SUM(G99:P99)</f>
        <v>0</v>
      </c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5"/>
      <c r="R99" s="73"/>
      <c r="S99" s="99" t="s">
        <v>29</v>
      </c>
      <c r="T99" s="98" t="s">
        <v>30</v>
      </c>
      <c r="U99" s="99" t="s">
        <v>31</v>
      </c>
      <c r="V99" s="98" t="s">
        <v>32</v>
      </c>
      <c r="W99" s="73"/>
    </row>
    <row r="100" customFormat="false" ht="22.5" hidden="false" customHeight="false" outlineLevel="0" collapsed="false">
      <c r="B100" s="73"/>
      <c r="C100" s="102"/>
      <c r="D100" s="103"/>
      <c r="E100" s="103"/>
      <c r="F100" s="104" t="n">
        <f aca="false">SUM(G100:P100)</f>
        <v>0</v>
      </c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5"/>
      <c r="R100" s="73"/>
      <c r="S100" s="104"/>
      <c r="T100" s="103"/>
      <c r="U100" s="106"/>
      <c r="V100" s="103"/>
      <c r="W100" s="73"/>
    </row>
    <row r="101" customFormat="false" ht="22.5" hidden="false" customHeight="false" outlineLevel="0" collapsed="false">
      <c r="B101" s="73"/>
      <c r="C101" s="102"/>
      <c r="D101" s="103"/>
      <c r="E101" s="103"/>
      <c r="F101" s="104" t="n">
        <f aca="false">SUM(G101:P101)</f>
        <v>0</v>
      </c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5"/>
      <c r="R101" s="73"/>
      <c r="S101" s="104"/>
      <c r="T101" s="103"/>
      <c r="U101" s="106"/>
      <c r="V101" s="103"/>
      <c r="W101" s="73"/>
    </row>
    <row r="102" customFormat="false" ht="22.5" hidden="false" customHeight="false" outlineLevel="0" collapsed="false">
      <c r="B102" s="73"/>
      <c r="C102" s="102"/>
      <c r="D102" s="103"/>
      <c r="E102" s="103"/>
      <c r="F102" s="104" t="n">
        <f aca="false">SUM(G102:P102)</f>
        <v>0</v>
      </c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5"/>
      <c r="R102" s="73"/>
      <c r="S102" s="104"/>
      <c r="T102" s="103"/>
      <c r="U102" s="106"/>
      <c r="V102" s="103"/>
      <c r="W102" s="73"/>
    </row>
    <row r="103" customFormat="false" ht="22.5" hidden="false" customHeight="false" outlineLevel="0" collapsed="false">
      <c r="B103" s="73"/>
      <c r="C103" s="102"/>
      <c r="D103" s="103"/>
      <c r="E103" s="103"/>
      <c r="F103" s="104" t="n">
        <f aca="false">SUM(G103:P103)</f>
        <v>0</v>
      </c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5"/>
      <c r="R103" s="73"/>
      <c r="S103" s="104"/>
      <c r="T103" s="103"/>
      <c r="U103" s="106"/>
      <c r="V103" s="103"/>
      <c r="W103" s="73"/>
    </row>
    <row r="104" customFormat="false" ht="22.5" hidden="false" customHeight="false" outlineLevel="0" collapsed="false">
      <c r="B104" s="73"/>
      <c r="C104" s="102"/>
      <c r="D104" s="103"/>
      <c r="E104" s="103"/>
      <c r="F104" s="104" t="n">
        <f aca="false">SUM(G104:P104)</f>
        <v>0</v>
      </c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5"/>
      <c r="R104" s="73"/>
      <c r="S104" s="103"/>
      <c r="T104" s="103"/>
      <c r="U104" s="106"/>
      <c r="V104" s="103"/>
      <c r="W104" s="73"/>
    </row>
    <row r="105" customFormat="false" ht="22.5" hidden="false" customHeight="false" outlineLevel="0" collapsed="false">
      <c r="B105" s="73"/>
      <c r="C105" s="102"/>
      <c r="D105" s="103"/>
      <c r="E105" s="103"/>
      <c r="F105" s="104" t="n">
        <f aca="false">SUM(G105:P105)</f>
        <v>0</v>
      </c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5"/>
      <c r="R105" s="73"/>
      <c r="S105" s="103"/>
      <c r="T105" s="103"/>
      <c r="U105" s="106"/>
      <c r="V105" s="103"/>
      <c r="W105" s="73"/>
    </row>
    <row r="106" customFormat="false" ht="22.5" hidden="false" customHeight="false" outlineLevel="0" collapsed="false">
      <c r="B106" s="73"/>
      <c r="C106" s="102"/>
      <c r="D106" s="103"/>
      <c r="E106" s="103"/>
      <c r="F106" s="104" t="n">
        <f aca="false">SUM(G106:P106)</f>
        <v>0</v>
      </c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5"/>
      <c r="R106" s="73"/>
      <c r="S106" s="103"/>
      <c r="T106" s="103"/>
      <c r="U106" s="106"/>
      <c r="V106" s="103"/>
      <c r="W106" s="73"/>
    </row>
    <row r="107" customFormat="false" ht="22.5" hidden="false" customHeight="false" outlineLevel="0" collapsed="false">
      <c r="B107" s="73"/>
      <c r="C107" s="102"/>
      <c r="D107" s="103"/>
      <c r="E107" s="103"/>
      <c r="F107" s="104" t="n">
        <f aca="false">SUM(G107:P107)</f>
        <v>0</v>
      </c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5"/>
      <c r="R107" s="73"/>
      <c r="S107" s="103"/>
      <c r="T107" s="103"/>
      <c r="U107" s="106"/>
      <c r="V107" s="103"/>
      <c r="W107" s="73"/>
    </row>
    <row r="108" customFormat="false" ht="22.5" hidden="false" customHeight="false" outlineLevel="0" collapsed="false">
      <c r="B108" s="73"/>
      <c r="C108" s="102"/>
      <c r="D108" s="103"/>
      <c r="E108" s="98" t="n">
        <f aca="false">+E95</f>
        <v>0</v>
      </c>
      <c r="F108" s="99" t="n">
        <f aca="false">SUM(F99:F107)</f>
        <v>0</v>
      </c>
      <c r="G108" s="99" t="n">
        <f aca="false">SUM(G99:G107)</f>
        <v>0</v>
      </c>
      <c r="H108" s="99" t="n">
        <f aca="false">SUM(H99:H107)</f>
        <v>0</v>
      </c>
      <c r="I108" s="99" t="n">
        <f aca="false">SUM(I99:I107)</f>
        <v>0</v>
      </c>
      <c r="J108" s="99" t="n">
        <f aca="false">SUM(J99:J107)</f>
        <v>0</v>
      </c>
      <c r="K108" s="99" t="n">
        <f aca="false">SUM(K99:K107)</f>
        <v>0</v>
      </c>
      <c r="L108" s="99" t="n">
        <f aca="false">SUM(L99:L107)</f>
        <v>0</v>
      </c>
      <c r="M108" s="99" t="n">
        <f aca="false">SUM(M99:M107)</f>
        <v>0</v>
      </c>
      <c r="N108" s="99" t="n">
        <f aca="false">SUM(N99:N107)</f>
        <v>0</v>
      </c>
      <c r="O108" s="99" t="n">
        <f aca="false">SUM(O99:O107)</f>
        <v>0</v>
      </c>
      <c r="P108" s="99" t="n">
        <f aca="false">SUM(P99:P107)</f>
        <v>0</v>
      </c>
      <c r="Q108" s="105"/>
      <c r="R108" s="73"/>
      <c r="S108" s="99" t="n">
        <f aca="false">SUM(S100:S107)</f>
        <v>0</v>
      </c>
      <c r="T108" s="107"/>
      <c r="U108" s="107"/>
      <c r="V108" s="107"/>
      <c r="W108" s="73"/>
    </row>
    <row r="109" customFormat="false" ht="22.5" hidden="false" customHeight="false" outlineLevel="0" collapsed="false">
      <c r="B109" s="73"/>
      <c r="C109" s="108"/>
      <c r="D109" s="73"/>
      <c r="E109" s="73"/>
      <c r="F109" s="109"/>
      <c r="G109" s="73"/>
      <c r="H109" s="73"/>
      <c r="I109" s="73"/>
      <c r="J109" s="73"/>
      <c r="K109" s="105"/>
      <c r="L109" s="105"/>
      <c r="M109" s="105"/>
      <c r="N109" s="105"/>
      <c r="O109" s="105"/>
      <c r="P109" s="105"/>
      <c r="Q109" s="105"/>
      <c r="R109" s="73"/>
      <c r="S109" s="73"/>
      <c r="T109" s="73"/>
      <c r="U109" s="73"/>
      <c r="V109" s="73"/>
      <c r="W109" s="73"/>
    </row>
    <row r="110" customFormat="false" ht="22.5" hidden="false" customHeight="false" outlineLevel="0" collapsed="false">
      <c r="B110" s="73"/>
      <c r="C110" s="108"/>
      <c r="D110" s="73"/>
      <c r="E110" s="73"/>
      <c r="F110" s="109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</row>
    <row r="111" customFormat="false" ht="22.5" hidden="false" customHeight="false" outlineLevel="0" collapsed="false">
      <c r="B111" s="73"/>
      <c r="C111" s="108"/>
      <c r="D111" s="73"/>
      <c r="E111" s="73"/>
      <c r="F111" s="109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 t="s">
        <v>0</v>
      </c>
      <c r="T111" s="73" t="n">
        <f aca="false">+D112</f>
        <v>0</v>
      </c>
      <c r="U111" s="73" t="n">
        <f aca="false">+E113</f>
        <v>0</v>
      </c>
      <c r="V111" s="101" t="s">
        <v>60</v>
      </c>
      <c r="W111" s="73"/>
    </row>
    <row r="112" customFormat="false" ht="22.5" hidden="false" customHeight="false" outlineLevel="0" collapsed="false">
      <c r="B112" s="73"/>
      <c r="C112" s="74" t="s">
        <v>0</v>
      </c>
      <c r="D112" s="75"/>
      <c r="E112" s="76" t="n">
        <f aca="false">+E94</f>
        <v>41974</v>
      </c>
      <c r="F112" s="77" t="s">
        <v>1</v>
      </c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8" t="s">
        <v>2</v>
      </c>
      <c r="T112" s="79"/>
      <c r="U112" s="80" t="s">
        <v>3</v>
      </c>
      <c r="V112" s="81"/>
      <c r="W112" s="73"/>
    </row>
    <row r="113" customFormat="false" ht="22.5" hidden="false" customHeight="false" outlineLevel="0" collapsed="false">
      <c r="B113" s="73"/>
      <c r="C113" s="74" t="s">
        <v>4</v>
      </c>
      <c r="D113" s="82"/>
      <c r="E113" s="83"/>
      <c r="F113" s="84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85" t="s">
        <v>5</v>
      </c>
      <c r="T113" s="86"/>
      <c r="U113" s="87" t="s">
        <v>6</v>
      </c>
      <c r="V113" s="88"/>
      <c r="W113" s="73"/>
    </row>
    <row r="114" customFormat="false" ht="22.5" hidden="false" customHeight="false" outlineLevel="0" collapsed="false">
      <c r="B114" s="73"/>
      <c r="C114" s="74" t="s">
        <v>7</v>
      </c>
      <c r="D114" s="89"/>
      <c r="E114" s="82" t="s">
        <v>8</v>
      </c>
      <c r="F114" s="90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85" t="s">
        <v>9</v>
      </c>
      <c r="T114" s="91"/>
      <c r="U114" s="87" t="s">
        <v>10</v>
      </c>
      <c r="V114" s="92"/>
      <c r="W114" s="73"/>
    </row>
    <row r="115" customFormat="false" ht="22.5" hidden="false" customHeight="false" outlineLevel="0" collapsed="false">
      <c r="B115" s="73"/>
      <c r="C115" s="74" t="s">
        <v>11</v>
      </c>
      <c r="D115" s="93"/>
      <c r="E115" s="82" t="s">
        <v>12</v>
      </c>
      <c r="F115" s="94" t="n">
        <f aca="false">+D115-D114</f>
        <v>0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95"/>
      <c r="T115" s="91"/>
      <c r="U115" s="96" t="s">
        <v>13</v>
      </c>
      <c r="V115" s="92"/>
      <c r="W115" s="73"/>
    </row>
    <row r="116" customFormat="false" ht="22.5" hidden="false" customHeight="false" outlineLevel="0" collapsed="false">
      <c r="B116" s="73" t="n">
        <v>7</v>
      </c>
      <c r="C116" s="97" t="s">
        <v>14</v>
      </c>
      <c r="D116" s="98" t="s">
        <v>15</v>
      </c>
      <c r="E116" s="98" t="s">
        <v>16</v>
      </c>
      <c r="F116" s="99" t="s">
        <v>17</v>
      </c>
      <c r="G116" s="98" t="s">
        <v>18</v>
      </c>
      <c r="H116" s="98" t="s">
        <v>19</v>
      </c>
      <c r="I116" s="98" t="s">
        <v>20</v>
      </c>
      <c r="J116" s="98" t="s">
        <v>21</v>
      </c>
      <c r="K116" s="98" t="s">
        <v>22</v>
      </c>
      <c r="L116" s="98" t="s">
        <v>23</v>
      </c>
      <c r="M116" s="98" t="s">
        <v>24</v>
      </c>
      <c r="N116" s="98" t="s">
        <v>25</v>
      </c>
      <c r="O116" s="98" t="s">
        <v>26</v>
      </c>
      <c r="P116" s="98" t="s">
        <v>27</v>
      </c>
      <c r="Q116" s="100"/>
      <c r="R116" s="73"/>
      <c r="S116" s="73" t="s">
        <v>0</v>
      </c>
      <c r="T116" s="73" t="n">
        <f aca="false">+T111</f>
        <v>0</v>
      </c>
      <c r="U116" s="73" t="n">
        <f aca="false">+U111</f>
        <v>0</v>
      </c>
      <c r="V116" s="101" t="s">
        <v>59</v>
      </c>
      <c r="W116" s="73"/>
    </row>
    <row r="117" customFormat="false" ht="22.5" hidden="false" customHeight="false" outlineLevel="0" collapsed="false">
      <c r="B117" s="73"/>
      <c r="C117" s="102"/>
      <c r="D117" s="103"/>
      <c r="E117" s="103"/>
      <c r="F117" s="104" t="n">
        <f aca="false">SUM(G117:P117)</f>
        <v>0</v>
      </c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5"/>
      <c r="R117" s="73"/>
      <c r="S117" s="99" t="s">
        <v>29</v>
      </c>
      <c r="T117" s="98" t="s">
        <v>30</v>
      </c>
      <c r="U117" s="99" t="s">
        <v>31</v>
      </c>
      <c r="V117" s="98" t="s">
        <v>32</v>
      </c>
      <c r="W117" s="73"/>
    </row>
    <row r="118" customFormat="false" ht="22.5" hidden="false" customHeight="false" outlineLevel="0" collapsed="false">
      <c r="B118" s="73"/>
      <c r="C118" s="102"/>
      <c r="D118" s="103"/>
      <c r="E118" s="103"/>
      <c r="F118" s="104" t="n">
        <f aca="false">SUM(G118:P118)</f>
        <v>0</v>
      </c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5"/>
      <c r="R118" s="73"/>
      <c r="S118" s="104"/>
      <c r="T118" s="103"/>
      <c r="U118" s="106"/>
      <c r="V118" s="103"/>
      <c r="W118" s="73"/>
    </row>
    <row r="119" customFormat="false" ht="22.5" hidden="false" customHeight="false" outlineLevel="0" collapsed="false">
      <c r="B119" s="73"/>
      <c r="C119" s="102"/>
      <c r="D119" s="103"/>
      <c r="E119" s="103"/>
      <c r="F119" s="104" t="n">
        <f aca="false">SUM(G119:P119)</f>
        <v>0</v>
      </c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5"/>
      <c r="R119" s="73"/>
      <c r="S119" s="104"/>
      <c r="T119" s="103"/>
      <c r="U119" s="106"/>
      <c r="V119" s="103"/>
      <c r="W119" s="73"/>
    </row>
    <row r="120" customFormat="false" ht="22.5" hidden="false" customHeight="false" outlineLevel="0" collapsed="false">
      <c r="B120" s="73"/>
      <c r="C120" s="102"/>
      <c r="D120" s="103"/>
      <c r="E120" s="103"/>
      <c r="F120" s="104" t="n">
        <f aca="false">SUM(G120:P120)</f>
        <v>0</v>
      </c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5"/>
      <c r="R120" s="73"/>
      <c r="S120" s="104"/>
      <c r="T120" s="103"/>
      <c r="U120" s="106"/>
      <c r="V120" s="103"/>
      <c r="W120" s="73"/>
    </row>
    <row r="121" customFormat="false" ht="22.5" hidden="false" customHeight="false" outlineLevel="0" collapsed="false">
      <c r="B121" s="73"/>
      <c r="C121" s="102"/>
      <c r="D121" s="103"/>
      <c r="E121" s="103"/>
      <c r="F121" s="104" t="n">
        <f aca="false">SUM(G121:P121)</f>
        <v>0</v>
      </c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5"/>
      <c r="R121" s="73"/>
      <c r="S121" s="104"/>
      <c r="T121" s="103"/>
      <c r="U121" s="106"/>
      <c r="V121" s="103"/>
      <c r="W121" s="73"/>
    </row>
    <row r="122" customFormat="false" ht="22.5" hidden="false" customHeight="false" outlineLevel="0" collapsed="false">
      <c r="B122" s="73"/>
      <c r="C122" s="102"/>
      <c r="D122" s="103"/>
      <c r="E122" s="103"/>
      <c r="F122" s="104" t="n">
        <f aca="false">SUM(G122:P122)</f>
        <v>0</v>
      </c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5"/>
      <c r="R122" s="73"/>
      <c r="S122" s="103"/>
      <c r="T122" s="103"/>
      <c r="U122" s="106"/>
      <c r="V122" s="103"/>
      <c r="W122" s="73"/>
    </row>
    <row r="123" customFormat="false" ht="22.5" hidden="false" customHeight="false" outlineLevel="0" collapsed="false">
      <c r="B123" s="73"/>
      <c r="C123" s="102"/>
      <c r="D123" s="103"/>
      <c r="E123" s="103"/>
      <c r="F123" s="104" t="n">
        <f aca="false">SUM(G123:P123)</f>
        <v>0</v>
      </c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5"/>
      <c r="R123" s="73"/>
      <c r="S123" s="103"/>
      <c r="T123" s="103"/>
      <c r="U123" s="106"/>
      <c r="V123" s="103"/>
      <c r="W123" s="73"/>
    </row>
    <row r="124" customFormat="false" ht="22.5" hidden="false" customHeight="false" outlineLevel="0" collapsed="false">
      <c r="B124" s="73"/>
      <c r="C124" s="102"/>
      <c r="D124" s="103"/>
      <c r="E124" s="103"/>
      <c r="F124" s="104" t="n">
        <f aca="false">SUM(G124:P124)</f>
        <v>0</v>
      </c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5"/>
      <c r="R124" s="73"/>
      <c r="S124" s="103"/>
      <c r="T124" s="103"/>
      <c r="U124" s="106"/>
      <c r="V124" s="103"/>
      <c r="W124" s="73"/>
    </row>
    <row r="125" customFormat="false" ht="22.5" hidden="false" customHeight="false" outlineLevel="0" collapsed="false">
      <c r="B125" s="73"/>
      <c r="C125" s="102"/>
      <c r="D125" s="103"/>
      <c r="E125" s="103"/>
      <c r="F125" s="104" t="n">
        <f aca="false">SUM(G125:P125)</f>
        <v>0</v>
      </c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5"/>
      <c r="R125" s="73"/>
      <c r="S125" s="103"/>
      <c r="T125" s="103"/>
      <c r="U125" s="106"/>
      <c r="V125" s="103"/>
      <c r="W125" s="73"/>
    </row>
    <row r="126" customFormat="false" ht="22.5" hidden="false" customHeight="false" outlineLevel="0" collapsed="false">
      <c r="B126" s="73"/>
      <c r="C126" s="102"/>
      <c r="D126" s="103"/>
      <c r="E126" s="98" t="n">
        <f aca="false">+E113</f>
        <v>0</v>
      </c>
      <c r="F126" s="99" t="n">
        <f aca="false">SUM(F117:F125)</f>
        <v>0</v>
      </c>
      <c r="G126" s="99" t="n">
        <f aca="false">SUM(G117:G125)</f>
        <v>0</v>
      </c>
      <c r="H126" s="99" t="n">
        <f aca="false">SUM(H117:H125)</f>
        <v>0</v>
      </c>
      <c r="I126" s="99" t="n">
        <f aca="false">SUM(I117:I125)</f>
        <v>0</v>
      </c>
      <c r="J126" s="99" t="n">
        <f aca="false">SUM(J117:J125)</f>
        <v>0</v>
      </c>
      <c r="K126" s="99" t="n">
        <f aca="false">SUM(K117:K125)</f>
        <v>0</v>
      </c>
      <c r="L126" s="99" t="n">
        <f aca="false">SUM(L117:L125)</f>
        <v>0</v>
      </c>
      <c r="M126" s="99" t="n">
        <f aca="false">SUM(M117:M125)</f>
        <v>0</v>
      </c>
      <c r="N126" s="99" t="n">
        <f aca="false">SUM(N117:N125)</f>
        <v>0</v>
      </c>
      <c r="O126" s="99" t="n">
        <f aca="false">SUM(O117:O125)</f>
        <v>0</v>
      </c>
      <c r="P126" s="99" t="n">
        <f aca="false">SUM(P117:P125)</f>
        <v>0</v>
      </c>
      <c r="Q126" s="105"/>
      <c r="R126" s="73"/>
      <c r="S126" s="99" t="n">
        <f aca="false">SUM(S118:S125)</f>
        <v>0</v>
      </c>
      <c r="T126" s="107"/>
      <c r="U126" s="111"/>
      <c r="V126" s="107"/>
      <c r="W126" s="73"/>
    </row>
    <row r="127" customFormat="false" ht="22.5" hidden="false" customHeight="false" outlineLevel="0" collapsed="false">
      <c r="B127" s="73"/>
      <c r="C127" s="108"/>
      <c r="D127" s="73"/>
      <c r="E127" s="73"/>
      <c r="F127" s="109"/>
      <c r="G127" s="73"/>
      <c r="H127" s="73"/>
      <c r="I127" s="73"/>
      <c r="J127" s="73"/>
      <c r="K127" s="105"/>
      <c r="L127" s="105"/>
      <c r="M127" s="105"/>
      <c r="N127" s="105"/>
      <c r="O127" s="105"/>
      <c r="P127" s="105"/>
      <c r="Q127" s="105"/>
      <c r="R127" s="73"/>
      <c r="S127" s="73"/>
      <c r="T127" s="73"/>
      <c r="U127" s="73"/>
      <c r="V127" s="73"/>
      <c r="W127" s="73"/>
    </row>
    <row r="128" customFormat="false" ht="22.5" hidden="false" customHeight="false" outlineLevel="0" collapsed="false">
      <c r="B128" s="73"/>
      <c r="C128" s="108"/>
      <c r="D128" s="73"/>
      <c r="E128" s="73"/>
      <c r="F128" s="109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22.5" hidden="false" customHeight="false" outlineLevel="0" collapsed="false">
      <c r="B129" s="73"/>
      <c r="C129" s="108"/>
      <c r="D129" s="73"/>
      <c r="E129" s="73"/>
      <c r="F129" s="109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 t="s">
        <v>0</v>
      </c>
      <c r="T129" s="73" t="n">
        <f aca="false">+D130</f>
        <v>0</v>
      </c>
      <c r="U129" s="73" t="n">
        <f aca="false">+E131</f>
        <v>0</v>
      </c>
      <c r="V129" s="101" t="s">
        <v>60</v>
      </c>
      <c r="W129" s="73"/>
    </row>
    <row r="130" customFormat="false" ht="22.5" hidden="false" customHeight="false" outlineLevel="0" collapsed="false">
      <c r="B130" s="73"/>
      <c r="C130" s="74" t="s">
        <v>0</v>
      </c>
      <c r="D130" s="75"/>
      <c r="E130" s="76" t="n">
        <f aca="false">+E112</f>
        <v>41974</v>
      </c>
      <c r="F130" s="77" t="s">
        <v>1</v>
      </c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8" t="s">
        <v>2</v>
      </c>
      <c r="T130" s="79"/>
      <c r="U130" s="80" t="s">
        <v>3</v>
      </c>
      <c r="V130" s="81"/>
      <c r="W130" s="73"/>
    </row>
    <row r="131" customFormat="false" ht="22.5" hidden="false" customHeight="false" outlineLevel="0" collapsed="false">
      <c r="B131" s="73"/>
      <c r="C131" s="74" t="s">
        <v>4</v>
      </c>
      <c r="D131" s="82"/>
      <c r="E131" s="83"/>
      <c r="F131" s="84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85" t="s">
        <v>5</v>
      </c>
      <c r="T131" s="86"/>
      <c r="U131" s="87" t="s">
        <v>6</v>
      </c>
      <c r="V131" s="88"/>
      <c r="W131" s="73"/>
    </row>
    <row r="132" customFormat="false" ht="22.5" hidden="false" customHeight="false" outlineLevel="0" collapsed="false">
      <c r="B132" s="73"/>
      <c r="C132" s="74" t="s">
        <v>7</v>
      </c>
      <c r="D132" s="89"/>
      <c r="E132" s="82" t="s">
        <v>8</v>
      </c>
      <c r="F132" s="90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85" t="s">
        <v>9</v>
      </c>
      <c r="T132" s="91"/>
      <c r="U132" s="87" t="s">
        <v>10</v>
      </c>
      <c r="V132" s="92"/>
      <c r="W132" s="73"/>
    </row>
    <row r="133" customFormat="false" ht="22.5" hidden="false" customHeight="false" outlineLevel="0" collapsed="false">
      <c r="B133" s="73"/>
      <c r="C133" s="74" t="s">
        <v>11</v>
      </c>
      <c r="D133" s="93"/>
      <c r="E133" s="82" t="s">
        <v>12</v>
      </c>
      <c r="F133" s="94" t="n">
        <f aca="false">+D133-D132</f>
        <v>0</v>
      </c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95"/>
      <c r="T133" s="91"/>
      <c r="U133" s="96" t="s">
        <v>13</v>
      </c>
      <c r="V133" s="92"/>
      <c r="W133" s="73"/>
    </row>
    <row r="134" customFormat="false" ht="22.5" hidden="false" customHeight="false" outlineLevel="0" collapsed="false">
      <c r="B134" s="73" t="n">
        <v>8</v>
      </c>
      <c r="C134" s="97" t="s">
        <v>14</v>
      </c>
      <c r="D134" s="98" t="s">
        <v>15</v>
      </c>
      <c r="E134" s="98" t="s">
        <v>16</v>
      </c>
      <c r="F134" s="99" t="s">
        <v>17</v>
      </c>
      <c r="G134" s="98" t="s">
        <v>18</v>
      </c>
      <c r="H134" s="98" t="s">
        <v>19</v>
      </c>
      <c r="I134" s="98" t="s">
        <v>20</v>
      </c>
      <c r="J134" s="98" t="s">
        <v>21</v>
      </c>
      <c r="K134" s="98" t="s">
        <v>22</v>
      </c>
      <c r="L134" s="98" t="s">
        <v>23</v>
      </c>
      <c r="M134" s="98" t="s">
        <v>24</v>
      </c>
      <c r="N134" s="98" t="s">
        <v>25</v>
      </c>
      <c r="O134" s="98" t="s">
        <v>26</v>
      </c>
      <c r="P134" s="98" t="s">
        <v>27</v>
      </c>
      <c r="Q134" s="100"/>
      <c r="R134" s="73"/>
      <c r="S134" s="73" t="s">
        <v>0</v>
      </c>
      <c r="T134" s="73" t="n">
        <f aca="false">+T129</f>
        <v>0</v>
      </c>
      <c r="U134" s="73" t="n">
        <f aca="false">+U129</f>
        <v>0</v>
      </c>
      <c r="V134" s="101" t="s">
        <v>59</v>
      </c>
      <c r="W134" s="73"/>
    </row>
    <row r="135" customFormat="false" ht="22.5" hidden="false" customHeight="false" outlineLevel="0" collapsed="false">
      <c r="B135" s="73"/>
      <c r="C135" s="102"/>
      <c r="D135" s="103"/>
      <c r="E135" s="103"/>
      <c r="F135" s="104" t="n">
        <f aca="false">SUM(G135:P135)</f>
        <v>0</v>
      </c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5"/>
      <c r="R135" s="73"/>
      <c r="S135" s="99" t="s">
        <v>29</v>
      </c>
      <c r="T135" s="98" t="s">
        <v>30</v>
      </c>
      <c r="U135" s="99" t="s">
        <v>31</v>
      </c>
      <c r="V135" s="98" t="s">
        <v>32</v>
      </c>
      <c r="W135" s="73"/>
    </row>
    <row r="136" customFormat="false" ht="22.5" hidden="false" customHeight="false" outlineLevel="0" collapsed="false">
      <c r="B136" s="73"/>
      <c r="C136" s="102"/>
      <c r="D136" s="103"/>
      <c r="E136" s="103"/>
      <c r="F136" s="104" t="n">
        <f aca="false">SUM(G136:P136)</f>
        <v>0</v>
      </c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5"/>
      <c r="R136" s="73"/>
      <c r="S136" s="104"/>
      <c r="T136" s="103"/>
      <c r="U136" s="106"/>
      <c r="V136" s="103"/>
      <c r="W136" s="73"/>
    </row>
    <row r="137" customFormat="false" ht="22.5" hidden="false" customHeight="false" outlineLevel="0" collapsed="false">
      <c r="B137" s="73"/>
      <c r="C137" s="102"/>
      <c r="D137" s="103"/>
      <c r="E137" s="103"/>
      <c r="F137" s="104" t="n">
        <f aca="false">SUM(G137:P137)</f>
        <v>0</v>
      </c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5"/>
      <c r="R137" s="73"/>
      <c r="S137" s="104"/>
      <c r="T137" s="103"/>
      <c r="U137" s="106"/>
      <c r="V137" s="103"/>
      <c r="W137" s="73"/>
    </row>
    <row r="138" customFormat="false" ht="22.5" hidden="false" customHeight="false" outlineLevel="0" collapsed="false">
      <c r="B138" s="73"/>
      <c r="C138" s="102"/>
      <c r="D138" s="103"/>
      <c r="E138" s="103"/>
      <c r="F138" s="104" t="n">
        <f aca="false">SUM(G138:P138)</f>
        <v>0</v>
      </c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5"/>
      <c r="R138" s="73"/>
      <c r="S138" s="104"/>
      <c r="T138" s="103"/>
      <c r="U138" s="106"/>
      <c r="V138" s="103"/>
      <c r="W138" s="73"/>
    </row>
    <row r="139" customFormat="false" ht="22.5" hidden="false" customHeight="false" outlineLevel="0" collapsed="false">
      <c r="B139" s="73"/>
      <c r="C139" s="102"/>
      <c r="D139" s="103"/>
      <c r="E139" s="103"/>
      <c r="F139" s="104" t="n">
        <f aca="false">SUM(G139:P139)</f>
        <v>0</v>
      </c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5"/>
      <c r="R139" s="73"/>
      <c r="S139" s="104"/>
      <c r="T139" s="103"/>
      <c r="U139" s="106"/>
      <c r="V139" s="103"/>
      <c r="W139" s="73"/>
    </row>
    <row r="140" customFormat="false" ht="22.5" hidden="false" customHeight="false" outlineLevel="0" collapsed="false">
      <c r="B140" s="73"/>
      <c r="C140" s="102"/>
      <c r="D140" s="103"/>
      <c r="E140" s="103"/>
      <c r="F140" s="104" t="n">
        <f aca="false">SUM(G140:P140)</f>
        <v>0</v>
      </c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5"/>
      <c r="R140" s="73"/>
      <c r="S140" s="103"/>
      <c r="T140" s="103"/>
      <c r="U140" s="106"/>
      <c r="V140" s="103"/>
      <c r="W140" s="73"/>
    </row>
    <row r="141" customFormat="false" ht="22.5" hidden="false" customHeight="false" outlineLevel="0" collapsed="false">
      <c r="B141" s="73"/>
      <c r="C141" s="102"/>
      <c r="D141" s="103"/>
      <c r="E141" s="103"/>
      <c r="F141" s="104" t="n">
        <f aca="false">SUM(G141:P141)</f>
        <v>0</v>
      </c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5"/>
      <c r="R141" s="73"/>
      <c r="S141" s="103"/>
      <c r="T141" s="103"/>
      <c r="U141" s="106"/>
      <c r="V141" s="103"/>
      <c r="W141" s="73"/>
    </row>
    <row r="142" customFormat="false" ht="22.5" hidden="false" customHeight="false" outlineLevel="0" collapsed="false">
      <c r="B142" s="73"/>
      <c r="C142" s="102"/>
      <c r="D142" s="103"/>
      <c r="E142" s="103"/>
      <c r="F142" s="104" t="n">
        <f aca="false">SUM(G142:P142)</f>
        <v>0</v>
      </c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5"/>
      <c r="R142" s="73"/>
      <c r="S142" s="103"/>
      <c r="T142" s="103"/>
      <c r="U142" s="106"/>
      <c r="V142" s="103"/>
      <c r="W142" s="73"/>
    </row>
    <row r="143" customFormat="false" ht="22.5" hidden="false" customHeight="false" outlineLevel="0" collapsed="false">
      <c r="B143" s="73"/>
      <c r="C143" s="102"/>
      <c r="D143" s="103"/>
      <c r="E143" s="103"/>
      <c r="F143" s="104" t="n">
        <f aca="false">SUM(G143:P143)</f>
        <v>0</v>
      </c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5"/>
      <c r="R143" s="73"/>
      <c r="S143" s="103"/>
      <c r="T143" s="103"/>
      <c r="U143" s="106"/>
      <c r="V143" s="103"/>
      <c r="W143" s="73"/>
    </row>
    <row r="144" customFormat="false" ht="22.5" hidden="false" customHeight="false" outlineLevel="0" collapsed="false">
      <c r="B144" s="73"/>
      <c r="C144" s="102"/>
      <c r="D144" s="103"/>
      <c r="E144" s="98" t="n">
        <f aca="false">+E131</f>
        <v>0</v>
      </c>
      <c r="F144" s="99" t="n">
        <f aca="false">SUM(F135:F143)</f>
        <v>0</v>
      </c>
      <c r="G144" s="99" t="n">
        <f aca="false">SUM(G135:G143)</f>
        <v>0</v>
      </c>
      <c r="H144" s="99" t="n">
        <f aca="false">SUM(H135:H143)</f>
        <v>0</v>
      </c>
      <c r="I144" s="99" t="n">
        <f aca="false">SUM(I135:I143)</f>
        <v>0</v>
      </c>
      <c r="J144" s="99" t="n">
        <f aca="false">SUM(J135:J143)</f>
        <v>0</v>
      </c>
      <c r="K144" s="99" t="n">
        <f aca="false">SUM(K135:K143)</f>
        <v>0</v>
      </c>
      <c r="L144" s="99" t="n">
        <f aca="false">SUM(L135:L143)</f>
        <v>0</v>
      </c>
      <c r="M144" s="99" t="n">
        <f aca="false">SUM(M135:M143)</f>
        <v>0</v>
      </c>
      <c r="N144" s="99" t="n">
        <f aca="false">SUM(N135:N143)</f>
        <v>0</v>
      </c>
      <c r="O144" s="99" t="n">
        <f aca="false">SUM(O135:O143)</f>
        <v>0</v>
      </c>
      <c r="P144" s="99" t="n">
        <f aca="false">SUM(P135:P143)</f>
        <v>0</v>
      </c>
      <c r="Q144" s="105"/>
      <c r="R144" s="73"/>
      <c r="S144" s="99" t="n">
        <f aca="false">SUM(S136:S143)</f>
        <v>0</v>
      </c>
      <c r="T144" s="107"/>
      <c r="U144" s="107"/>
      <c r="V144" s="107"/>
      <c r="W144" s="73"/>
    </row>
    <row r="145" customFormat="false" ht="22.5" hidden="false" customHeight="false" outlineLevel="0" collapsed="false">
      <c r="B145" s="73"/>
      <c r="C145" s="112"/>
      <c r="D145" s="100"/>
      <c r="E145" s="100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73"/>
      <c r="S145" s="105"/>
      <c r="T145" s="100"/>
      <c r="U145" s="100"/>
      <c r="V145" s="100"/>
      <c r="W145" s="73"/>
    </row>
    <row r="146" customFormat="false" ht="22.5" hidden="false" customHeight="false" outlineLevel="0" collapsed="false">
      <c r="B146" s="73"/>
      <c r="C146" s="112"/>
      <c r="D146" s="100"/>
      <c r="E146" s="100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73"/>
      <c r="S146" s="105"/>
      <c r="T146" s="100"/>
      <c r="U146" s="100"/>
      <c r="V146" s="100"/>
      <c r="W146" s="73"/>
    </row>
    <row r="147" customFormat="false" ht="22.5" hidden="false" customHeight="false" outlineLevel="0" collapsed="false">
      <c r="B147" s="73"/>
      <c r="C147" s="108"/>
      <c r="D147" s="73"/>
      <c r="E147" s="73"/>
      <c r="F147" s="109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 t="s">
        <v>0</v>
      </c>
      <c r="T147" s="73" t="n">
        <f aca="false">+D148</f>
        <v>0</v>
      </c>
      <c r="U147" s="73" t="n">
        <f aca="false">+E149</f>
        <v>0</v>
      </c>
      <c r="V147" s="101" t="s">
        <v>60</v>
      </c>
      <c r="W147" s="73"/>
    </row>
    <row r="148" customFormat="false" ht="22.5" hidden="false" customHeight="false" outlineLevel="0" collapsed="false">
      <c r="B148" s="73"/>
      <c r="C148" s="74" t="s">
        <v>0</v>
      </c>
      <c r="D148" s="75"/>
      <c r="E148" s="76" t="n">
        <f aca="false">+E130</f>
        <v>41974</v>
      </c>
      <c r="F148" s="77" t="s">
        <v>1</v>
      </c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8" t="s">
        <v>2</v>
      </c>
      <c r="T148" s="79"/>
      <c r="U148" s="80" t="s">
        <v>3</v>
      </c>
      <c r="V148" s="81"/>
      <c r="W148" s="73"/>
    </row>
    <row r="149" customFormat="false" ht="22.5" hidden="false" customHeight="false" outlineLevel="0" collapsed="false">
      <c r="B149" s="73"/>
      <c r="C149" s="74" t="s">
        <v>4</v>
      </c>
      <c r="D149" s="82"/>
      <c r="E149" s="83"/>
      <c r="F149" s="84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85" t="s">
        <v>5</v>
      </c>
      <c r="T149" s="86"/>
      <c r="U149" s="87" t="s">
        <v>6</v>
      </c>
      <c r="V149" s="88"/>
      <c r="W149" s="73"/>
    </row>
    <row r="150" customFormat="false" ht="22.5" hidden="false" customHeight="false" outlineLevel="0" collapsed="false">
      <c r="B150" s="73"/>
      <c r="C150" s="74" t="s">
        <v>7</v>
      </c>
      <c r="D150" s="89"/>
      <c r="E150" s="82" t="s">
        <v>8</v>
      </c>
      <c r="F150" s="90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85" t="s">
        <v>9</v>
      </c>
      <c r="T150" s="91"/>
      <c r="U150" s="87" t="s">
        <v>10</v>
      </c>
      <c r="V150" s="92"/>
      <c r="W150" s="73"/>
    </row>
    <row r="151" customFormat="false" ht="22.5" hidden="false" customHeight="false" outlineLevel="0" collapsed="false">
      <c r="B151" s="73"/>
      <c r="C151" s="74" t="s">
        <v>11</v>
      </c>
      <c r="D151" s="93"/>
      <c r="E151" s="82" t="s">
        <v>12</v>
      </c>
      <c r="F151" s="94" t="n">
        <f aca="false">+D151-D150</f>
        <v>0</v>
      </c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95"/>
      <c r="T151" s="91"/>
      <c r="U151" s="96" t="s">
        <v>13</v>
      </c>
      <c r="V151" s="92"/>
      <c r="W151" s="73"/>
    </row>
    <row r="152" customFormat="false" ht="22.5" hidden="false" customHeight="false" outlineLevel="0" collapsed="false">
      <c r="B152" s="73" t="n">
        <v>9</v>
      </c>
      <c r="C152" s="97" t="s">
        <v>14</v>
      </c>
      <c r="D152" s="98" t="s">
        <v>15</v>
      </c>
      <c r="E152" s="98" t="s">
        <v>16</v>
      </c>
      <c r="F152" s="99" t="s">
        <v>17</v>
      </c>
      <c r="G152" s="98" t="s">
        <v>18</v>
      </c>
      <c r="H152" s="98" t="s">
        <v>19</v>
      </c>
      <c r="I152" s="98" t="s">
        <v>20</v>
      </c>
      <c r="J152" s="98" t="s">
        <v>21</v>
      </c>
      <c r="K152" s="98" t="s">
        <v>22</v>
      </c>
      <c r="L152" s="98" t="s">
        <v>23</v>
      </c>
      <c r="M152" s="98" t="s">
        <v>24</v>
      </c>
      <c r="N152" s="98" t="s">
        <v>25</v>
      </c>
      <c r="O152" s="98" t="s">
        <v>26</v>
      </c>
      <c r="P152" s="98" t="s">
        <v>27</v>
      </c>
      <c r="Q152" s="100"/>
      <c r="R152" s="73"/>
      <c r="S152" s="73" t="s">
        <v>0</v>
      </c>
      <c r="T152" s="73" t="n">
        <f aca="false">+T147</f>
        <v>0</v>
      </c>
      <c r="U152" s="73" t="n">
        <f aca="false">+U147</f>
        <v>0</v>
      </c>
      <c r="V152" s="101" t="s">
        <v>59</v>
      </c>
      <c r="W152" s="73"/>
    </row>
    <row r="153" customFormat="false" ht="22.5" hidden="false" customHeight="false" outlineLevel="0" collapsed="false">
      <c r="B153" s="73"/>
      <c r="C153" s="102"/>
      <c r="D153" s="103"/>
      <c r="E153" s="103"/>
      <c r="F153" s="104" t="n">
        <f aca="false">SUM(G153:P153)</f>
        <v>0</v>
      </c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5"/>
      <c r="R153" s="73"/>
      <c r="S153" s="99" t="s">
        <v>29</v>
      </c>
      <c r="T153" s="98" t="s">
        <v>30</v>
      </c>
      <c r="U153" s="99" t="s">
        <v>31</v>
      </c>
      <c r="V153" s="98" t="s">
        <v>32</v>
      </c>
      <c r="W153" s="73"/>
    </row>
    <row r="154" customFormat="false" ht="22.5" hidden="false" customHeight="false" outlineLevel="0" collapsed="false">
      <c r="B154" s="73"/>
      <c r="C154" s="102"/>
      <c r="D154" s="103"/>
      <c r="E154" s="103"/>
      <c r="F154" s="104" t="n">
        <f aca="false">SUM(G154:P154)</f>
        <v>0</v>
      </c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5"/>
      <c r="R154" s="73"/>
      <c r="S154" s="104"/>
      <c r="T154" s="103"/>
      <c r="U154" s="106"/>
      <c r="V154" s="103"/>
      <c r="W154" s="73"/>
    </row>
    <row r="155" customFormat="false" ht="22.5" hidden="false" customHeight="false" outlineLevel="0" collapsed="false">
      <c r="B155" s="73"/>
      <c r="C155" s="102"/>
      <c r="D155" s="103"/>
      <c r="E155" s="103"/>
      <c r="F155" s="104" t="n">
        <f aca="false">SUM(G155:P155)</f>
        <v>0</v>
      </c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5"/>
      <c r="R155" s="73"/>
      <c r="S155" s="104"/>
      <c r="T155" s="103"/>
      <c r="U155" s="106"/>
      <c r="V155" s="103"/>
      <c r="W155" s="73"/>
    </row>
    <row r="156" customFormat="false" ht="22.5" hidden="false" customHeight="false" outlineLevel="0" collapsed="false">
      <c r="B156" s="73"/>
      <c r="C156" s="102"/>
      <c r="D156" s="103"/>
      <c r="E156" s="103"/>
      <c r="F156" s="104" t="n">
        <f aca="false">SUM(G156:P156)</f>
        <v>0</v>
      </c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5"/>
      <c r="R156" s="73"/>
      <c r="S156" s="104"/>
      <c r="T156" s="103"/>
      <c r="U156" s="106"/>
      <c r="V156" s="103"/>
      <c r="W156" s="73"/>
    </row>
    <row r="157" customFormat="false" ht="22.5" hidden="false" customHeight="false" outlineLevel="0" collapsed="false">
      <c r="B157" s="73"/>
      <c r="C157" s="102"/>
      <c r="D157" s="103"/>
      <c r="E157" s="103"/>
      <c r="F157" s="104" t="n">
        <f aca="false">SUM(G157:P157)</f>
        <v>0</v>
      </c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5"/>
      <c r="R157" s="73"/>
      <c r="S157" s="104"/>
      <c r="T157" s="103"/>
      <c r="U157" s="106"/>
      <c r="V157" s="103"/>
      <c r="W157" s="73"/>
    </row>
    <row r="158" customFormat="false" ht="22.5" hidden="false" customHeight="false" outlineLevel="0" collapsed="false">
      <c r="B158" s="73"/>
      <c r="C158" s="102"/>
      <c r="D158" s="103"/>
      <c r="E158" s="103"/>
      <c r="F158" s="104" t="n">
        <f aca="false">SUM(G158:P158)</f>
        <v>0</v>
      </c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5"/>
      <c r="R158" s="73"/>
      <c r="S158" s="103"/>
      <c r="T158" s="103"/>
      <c r="U158" s="106"/>
      <c r="V158" s="103"/>
      <c r="W158" s="73"/>
    </row>
    <row r="159" customFormat="false" ht="22.5" hidden="false" customHeight="false" outlineLevel="0" collapsed="false">
      <c r="B159" s="73"/>
      <c r="C159" s="102"/>
      <c r="D159" s="103"/>
      <c r="E159" s="103"/>
      <c r="F159" s="104" t="n">
        <f aca="false">SUM(G159:P159)</f>
        <v>0</v>
      </c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5"/>
      <c r="R159" s="73"/>
      <c r="S159" s="103"/>
      <c r="T159" s="103"/>
      <c r="U159" s="106"/>
      <c r="V159" s="103"/>
      <c r="W159" s="73"/>
    </row>
    <row r="160" customFormat="false" ht="22.5" hidden="false" customHeight="false" outlineLevel="0" collapsed="false">
      <c r="B160" s="73"/>
      <c r="C160" s="102"/>
      <c r="D160" s="103"/>
      <c r="E160" s="103"/>
      <c r="F160" s="104" t="n">
        <f aca="false">SUM(G160:P160)</f>
        <v>0</v>
      </c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5"/>
      <c r="R160" s="73"/>
      <c r="S160" s="103"/>
      <c r="T160" s="103"/>
      <c r="U160" s="106"/>
      <c r="V160" s="103"/>
      <c r="W160" s="73"/>
    </row>
    <row r="161" customFormat="false" ht="22.5" hidden="false" customHeight="false" outlineLevel="0" collapsed="false">
      <c r="B161" s="73"/>
      <c r="C161" s="102"/>
      <c r="D161" s="103"/>
      <c r="E161" s="103"/>
      <c r="F161" s="104" t="n">
        <f aca="false">SUM(G161:P161)</f>
        <v>0</v>
      </c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5"/>
      <c r="R161" s="73"/>
      <c r="S161" s="103"/>
      <c r="T161" s="103"/>
      <c r="U161" s="106"/>
      <c r="V161" s="103"/>
      <c r="W161" s="73"/>
    </row>
    <row r="162" customFormat="false" ht="22.5" hidden="false" customHeight="false" outlineLevel="0" collapsed="false">
      <c r="B162" s="73"/>
      <c r="C162" s="102"/>
      <c r="D162" s="103"/>
      <c r="E162" s="98" t="n">
        <f aca="false">+E149</f>
        <v>0</v>
      </c>
      <c r="F162" s="99" t="n">
        <f aca="false">SUM(F153:F161)</f>
        <v>0</v>
      </c>
      <c r="G162" s="99" t="n">
        <f aca="false">SUM(G153:G161)</f>
        <v>0</v>
      </c>
      <c r="H162" s="99" t="n">
        <f aca="false">SUM(H153:H161)</f>
        <v>0</v>
      </c>
      <c r="I162" s="99" t="n">
        <f aca="false">SUM(I153:I161)</f>
        <v>0</v>
      </c>
      <c r="J162" s="99" t="n">
        <f aca="false">SUM(J153:J161)</f>
        <v>0</v>
      </c>
      <c r="K162" s="99" t="n">
        <f aca="false">SUM(K153:K161)</f>
        <v>0</v>
      </c>
      <c r="L162" s="99" t="n">
        <f aca="false">SUM(L153:L161)</f>
        <v>0</v>
      </c>
      <c r="M162" s="99" t="n">
        <f aca="false">SUM(M153:M161)</f>
        <v>0</v>
      </c>
      <c r="N162" s="99" t="n">
        <f aca="false">SUM(N153:N161)</f>
        <v>0</v>
      </c>
      <c r="O162" s="99" t="n">
        <f aca="false">SUM(O153:O161)</f>
        <v>0</v>
      </c>
      <c r="P162" s="99" t="n">
        <f aca="false">SUM(P153:P161)</f>
        <v>0</v>
      </c>
      <c r="Q162" s="105"/>
      <c r="R162" s="73"/>
      <c r="S162" s="99" t="n">
        <f aca="false">SUM(S154:S161)</f>
        <v>0</v>
      </c>
      <c r="T162" s="107"/>
      <c r="U162" s="107"/>
      <c r="V162" s="107"/>
      <c r="W162" s="73"/>
    </row>
    <row r="163" customFormat="false" ht="22.5" hidden="false" customHeight="false" outlineLevel="0" collapsed="false">
      <c r="B163" s="73"/>
      <c r="C163" s="112"/>
      <c r="D163" s="100"/>
      <c r="E163" s="100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73"/>
      <c r="S163" s="105"/>
      <c r="T163" s="100"/>
      <c r="U163" s="100"/>
      <c r="V163" s="100"/>
      <c r="W163" s="73"/>
    </row>
    <row r="164" customFormat="false" ht="22.5" hidden="false" customHeight="false" outlineLevel="0" collapsed="false">
      <c r="B164" s="73"/>
      <c r="C164" s="112"/>
      <c r="D164" s="100"/>
      <c r="E164" s="100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73"/>
      <c r="S164" s="105"/>
      <c r="T164" s="100"/>
      <c r="U164" s="100"/>
      <c r="V164" s="100"/>
      <c r="W164" s="73"/>
    </row>
    <row r="165" customFormat="false" ht="22.5" hidden="false" customHeight="false" outlineLevel="0" collapsed="false">
      <c r="B165" s="73"/>
      <c r="C165" s="108"/>
      <c r="D165" s="73"/>
      <c r="E165" s="73"/>
      <c r="F165" s="109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 t="s">
        <v>0</v>
      </c>
      <c r="T165" s="73" t="n">
        <f aca="false">+D166</f>
        <v>0</v>
      </c>
      <c r="U165" s="73" t="n">
        <f aca="false">+E167</f>
        <v>0</v>
      </c>
      <c r="V165" s="101" t="s">
        <v>60</v>
      </c>
      <c r="W165" s="73"/>
    </row>
    <row r="166" customFormat="false" ht="22.5" hidden="false" customHeight="false" outlineLevel="0" collapsed="false">
      <c r="B166" s="73"/>
      <c r="C166" s="74" t="s">
        <v>0</v>
      </c>
      <c r="D166" s="75"/>
      <c r="E166" s="76" t="n">
        <f aca="false">+E148</f>
        <v>41974</v>
      </c>
      <c r="F166" s="77" t="s">
        <v>1</v>
      </c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8" t="s">
        <v>2</v>
      </c>
      <c r="T166" s="79"/>
      <c r="U166" s="80" t="s">
        <v>3</v>
      </c>
      <c r="V166" s="81"/>
      <c r="W166" s="73"/>
    </row>
    <row r="167" customFormat="false" ht="22.5" hidden="false" customHeight="false" outlineLevel="0" collapsed="false">
      <c r="B167" s="73"/>
      <c r="C167" s="74" t="s">
        <v>4</v>
      </c>
      <c r="D167" s="82"/>
      <c r="E167" s="83"/>
      <c r="F167" s="84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85" t="s">
        <v>5</v>
      </c>
      <c r="T167" s="86"/>
      <c r="U167" s="87" t="s">
        <v>6</v>
      </c>
      <c r="V167" s="88"/>
      <c r="W167" s="73"/>
    </row>
    <row r="168" customFormat="false" ht="22.5" hidden="false" customHeight="false" outlineLevel="0" collapsed="false">
      <c r="B168" s="73"/>
      <c r="C168" s="74" t="s">
        <v>7</v>
      </c>
      <c r="D168" s="89"/>
      <c r="E168" s="82" t="s">
        <v>8</v>
      </c>
      <c r="F168" s="90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85" t="s">
        <v>9</v>
      </c>
      <c r="T168" s="91"/>
      <c r="U168" s="87" t="s">
        <v>10</v>
      </c>
      <c r="V168" s="92"/>
      <c r="W168" s="73"/>
    </row>
    <row r="169" customFormat="false" ht="22.5" hidden="false" customHeight="false" outlineLevel="0" collapsed="false">
      <c r="B169" s="73"/>
      <c r="C169" s="74" t="s">
        <v>11</v>
      </c>
      <c r="D169" s="93"/>
      <c r="E169" s="82" t="s">
        <v>12</v>
      </c>
      <c r="F169" s="94" t="n">
        <f aca="false">+D169-D168</f>
        <v>0</v>
      </c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95"/>
      <c r="T169" s="91"/>
      <c r="U169" s="96" t="s">
        <v>13</v>
      </c>
      <c r="V169" s="92"/>
      <c r="W169" s="73"/>
    </row>
    <row r="170" customFormat="false" ht="22.5" hidden="false" customHeight="false" outlineLevel="0" collapsed="false">
      <c r="B170" s="73" t="n">
        <v>10</v>
      </c>
      <c r="C170" s="97" t="s">
        <v>14</v>
      </c>
      <c r="D170" s="98" t="s">
        <v>15</v>
      </c>
      <c r="E170" s="98" t="s">
        <v>16</v>
      </c>
      <c r="F170" s="99" t="s">
        <v>17</v>
      </c>
      <c r="G170" s="98" t="s">
        <v>18</v>
      </c>
      <c r="H170" s="98" t="s">
        <v>19</v>
      </c>
      <c r="I170" s="98" t="s">
        <v>20</v>
      </c>
      <c r="J170" s="98" t="s">
        <v>21</v>
      </c>
      <c r="K170" s="98" t="s">
        <v>22</v>
      </c>
      <c r="L170" s="98" t="s">
        <v>23</v>
      </c>
      <c r="M170" s="98" t="s">
        <v>24</v>
      </c>
      <c r="N170" s="98" t="s">
        <v>25</v>
      </c>
      <c r="O170" s="98" t="s">
        <v>26</v>
      </c>
      <c r="P170" s="98" t="s">
        <v>27</v>
      </c>
      <c r="Q170" s="100"/>
      <c r="R170" s="73"/>
      <c r="S170" s="73" t="s">
        <v>0</v>
      </c>
      <c r="T170" s="73" t="n">
        <f aca="false">+T165</f>
        <v>0</v>
      </c>
      <c r="U170" s="73" t="n">
        <f aca="false">+U165</f>
        <v>0</v>
      </c>
      <c r="V170" s="101" t="s">
        <v>59</v>
      </c>
      <c r="W170" s="73"/>
    </row>
    <row r="171" customFormat="false" ht="22.5" hidden="false" customHeight="false" outlineLevel="0" collapsed="false">
      <c r="B171" s="73"/>
      <c r="C171" s="102"/>
      <c r="D171" s="103"/>
      <c r="E171" s="103"/>
      <c r="F171" s="104" t="n">
        <f aca="false">SUM(G171:P171)</f>
        <v>0</v>
      </c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5"/>
      <c r="R171" s="73"/>
      <c r="S171" s="99" t="s">
        <v>29</v>
      </c>
      <c r="T171" s="98" t="s">
        <v>30</v>
      </c>
      <c r="U171" s="99" t="s">
        <v>31</v>
      </c>
      <c r="V171" s="98" t="s">
        <v>32</v>
      </c>
      <c r="W171" s="73"/>
    </row>
    <row r="172" customFormat="false" ht="22.5" hidden="false" customHeight="false" outlineLevel="0" collapsed="false">
      <c r="B172" s="73"/>
      <c r="C172" s="102"/>
      <c r="D172" s="103"/>
      <c r="E172" s="103"/>
      <c r="F172" s="104" t="n">
        <f aca="false">SUM(G172:P172)</f>
        <v>0</v>
      </c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5"/>
      <c r="R172" s="73"/>
      <c r="S172" s="104"/>
      <c r="T172" s="103"/>
      <c r="U172" s="106"/>
      <c r="V172" s="103"/>
      <c r="W172" s="73"/>
    </row>
    <row r="173" customFormat="false" ht="22.5" hidden="false" customHeight="false" outlineLevel="0" collapsed="false">
      <c r="B173" s="73"/>
      <c r="C173" s="102"/>
      <c r="D173" s="103"/>
      <c r="E173" s="103"/>
      <c r="F173" s="104" t="n">
        <f aca="false">SUM(G173:P173)</f>
        <v>0</v>
      </c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5"/>
      <c r="R173" s="73"/>
      <c r="S173" s="104"/>
      <c r="T173" s="103"/>
      <c r="U173" s="106"/>
      <c r="V173" s="103"/>
      <c r="W173" s="73"/>
    </row>
    <row r="174" customFormat="false" ht="22.5" hidden="false" customHeight="false" outlineLevel="0" collapsed="false">
      <c r="B174" s="73"/>
      <c r="C174" s="102"/>
      <c r="D174" s="103"/>
      <c r="E174" s="103"/>
      <c r="F174" s="104" t="n">
        <f aca="false">SUM(G174:P174)</f>
        <v>0</v>
      </c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5"/>
      <c r="R174" s="73"/>
      <c r="S174" s="104"/>
      <c r="T174" s="103"/>
      <c r="U174" s="106"/>
      <c r="V174" s="103"/>
      <c r="W174" s="73"/>
    </row>
    <row r="175" customFormat="false" ht="22.5" hidden="false" customHeight="false" outlineLevel="0" collapsed="false">
      <c r="B175" s="73"/>
      <c r="C175" s="102"/>
      <c r="D175" s="103"/>
      <c r="E175" s="103"/>
      <c r="F175" s="104" t="n">
        <f aca="false">SUM(G175:P175)</f>
        <v>0</v>
      </c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5"/>
      <c r="R175" s="73"/>
      <c r="S175" s="104"/>
      <c r="T175" s="103"/>
      <c r="U175" s="106"/>
      <c r="V175" s="103"/>
      <c r="W175" s="73"/>
    </row>
    <row r="176" customFormat="false" ht="22.5" hidden="false" customHeight="false" outlineLevel="0" collapsed="false">
      <c r="B176" s="73"/>
      <c r="C176" s="102"/>
      <c r="D176" s="103"/>
      <c r="E176" s="103"/>
      <c r="F176" s="104" t="n">
        <f aca="false">SUM(G176:P176)</f>
        <v>0</v>
      </c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5"/>
      <c r="R176" s="73"/>
      <c r="S176" s="103"/>
      <c r="T176" s="103"/>
      <c r="U176" s="106"/>
      <c r="V176" s="103"/>
      <c r="W176" s="73"/>
    </row>
    <row r="177" customFormat="false" ht="22.5" hidden="false" customHeight="false" outlineLevel="0" collapsed="false">
      <c r="B177" s="73"/>
      <c r="C177" s="102"/>
      <c r="D177" s="103"/>
      <c r="E177" s="103"/>
      <c r="F177" s="104" t="n">
        <f aca="false">SUM(G177:P177)</f>
        <v>0</v>
      </c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5"/>
      <c r="R177" s="73"/>
      <c r="S177" s="103"/>
      <c r="T177" s="103"/>
      <c r="U177" s="106"/>
      <c r="V177" s="103"/>
      <c r="W177" s="73"/>
    </row>
    <row r="178" customFormat="false" ht="22.5" hidden="false" customHeight="false" outlineLevel="0" collapsed="false">
      <c r="B178" s="73"/>
      <c r="C178" s="102"/>
      <c r="D178" s="103"/>
      <c r="E178" s="103"/>
      <c r="F178" s="104" t="n">
        <f aca="false">SUM(G178:P178)</f>
        <v>0</v>
      </c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5"/>
      <c r="R178" s="73"/>
      <c r="S178" s="103"/>
      <c r="T178" s="103"/>
      <c r="U178" s="106"/>
      <c r="V178" s="103"/>
      <c r="W178" s="73"/>
    </row>
    <row r="179" customFormat="false" ht="22.5" hidden="false" customHeight="false" outlineLevel="0" collapsed="false">
      <c r="B179" s="73"/>
      <c r="C179" s="102"/>
      <c r="D179" s="103"/>
      <c r="E179" s="103"/>
      <c r="F179" s="104" t="n">
        <f aca="false">SUM(G179:P179)</f>
        <v>0</v>
      </c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5"/>
      <c r="R179" s="73"/>
      <c r="S179" s="103"/>
      <c r="T179" s="103"/>
      <c r="U179" s="106"/>
      <c r="V179" s="103"/>
      <c r="W179" s="73"/>
    </row>
    <row r="180" customFormat="false" ht="22.5" hidden="false" customHeight="false" outlineLevel="0" collapsed="false">
      <c r="B180" s="73"/>
      <c r="C180" s="102"/>
      <c r="D180" s="103"/>
      <c r="E180" s="98" t="n">
        <f aca="false">+E167</f>
        <v>0</v>
      </c>
      <c r="F180" s="99" t="n">
        <f aca="false">SUM(F171:F179)</f>
        <v>0</v>
      </c>
      <c r="G180" s="99" t="n">
        <f aca="false">SUM(G171:G179)</f>
        <v>0</v>
      </c>
      <c r="H180" s="99" t="n">
        <f aca="false">SUM(H171:H179)</f>
        <v>0</v>
      </c>
      <c r="I180" s="99" t="n">
        <f aca="false">SUM(I171:I179)</f>
        <v>0</v>
      </c>
      <c r="J180" s="99" t="n">
        <f aca="false">SUM(J171:J179)</f>
        <v>0</v>
      </c>
      <c r="K180" s="99" t="n">
        <f aca="false">SUM(K171:K179)</f>
        <v>0</v>
      </c>
      <c r="L180" s="99" t="n">
        <f aca="false">SUM(L171:L179)</f>
        <v>0</v>
      </c>
      <c r="M180" s="99" t="n">
        <f aca="false">SUM(M171:M179)</f>
        <v>0</v>
      </c>
      <c r="N180" s="99" t="n">
        <f aca="false">SUM(N171:N179)</f>
        <v>0</v>
      </c>
      <c r="O180" s="99" t="n">
        <f aca="false">SUM(O171:O179)</f>
        <v>0</v>
      </c>
      <c r="P180" s="99" t="n">
        <f aca="false">SUM(P171:P179)</f>
        <v>0</v>
      </c>
      <c r="Q180" s="105"/>
      <c r="R180" s="73"/>
      <c r="S180" s="99" t="n">
        <f aca="false">SUM(S172:S179)</f>
        <v>0</v>
      </c>
      <c r="T180" s="107"/>
      <c r="U180" s="107"/>
      <c r="V180" s="107"/>
      <c r="W180" s="73"/>
    </row>
    <row r="181" customFormat="false" ht="22.5" hidden="false" customHeight="false" outlineLevel="0" collapsed="false">
      <c r="B181" s="73"/>
      <c r="C181" s="112"/>
      <c r="D181" s="100"/>
      <c r="E181" s="100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73"/>
      <c r="S181" s="105"/>
      <c r="T181" s="100"/>
      <c r="U181" s="100"/>
      <c r="V181" s="100"/>
      <c r="W181" s="73"/>
    </row>
    <row r="182" customFormat="false" ht="22.5" hidden="false" customHeight="false" outlineLevel="0" collapsed="false">
      <c r="B182" s="73"/>
      <c r="C182" s="112"/>
      <c r="D182" s="100"/>
      <c r="E182" s="100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73"/>
      <c r="S182" s="105"/>
      <c r="T182" s="100"/>
      <c r="U182" s="100"/>
      <c r="V182" s="100"/>
      <c r="W182" s="73"/>
    </row>
    <row r="183" customFormat="false" ht="22.5" hidden="false" customHeight="false" outlineLevel="0" collapsed="false">
      <c r="B183" s="73"/>
      <c r="C183" s="108"/>
      <c r="D183" s="73"/>
      <c r="E183" s="73"/>
      <c r="F183" s="109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 t="s">
        <v>0</v>
      </c>
      <c r="T183" s="73" t="n">
        <f aca="false">+D184</f>
        <v>0</v>
      </c>
      <c r="U183" s="73" t="n">
        <f aca="false">+E185</f>
        <v>0</v>
      </c>
      <c r="V183" s="101" t="s">
        <v>60</v>
      </c>
      <c r="W183" s="73"/>
    </row>
    <row r="184" customFormat="false" ht="22.5" hidden="false" customHeight="false" outlineLevel="0" collapsed="false">
      <c r="B184" s="73"/>
      <c r="C184" s="74" t="s">
        <v>0</v>
      </c>
      <c r="D184" s="75"/>
      <c r="E184" s="76" t="n">
        <f aca="false">+E166</f>
        <v>41974</v>
      </c>
      <c r="F184" s="77" t="s">
        <v>1</v>
      </c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8" t="s">
        <v>2</v>
      </c>
      <c r="T184" s="79"/>
      <c r="U184" s="80" t="s">
        <v>3</v>
      </c>
      <c r="V184" s="81"/>
      <c r="W184" s="73"/>
    </row>
    <row r="185" customFormat="false" ht="22.5" hidden="false" customHeight="false" outlineLevel="0" collapsed="false">
      <c r="B185" s="73"/>
      <c r="C185" s="74" t="s">
        <v>4</v>
      </c>
      <c r="D185" s="82"/>
      <c r="E185" s="83"/>
      <c r="F185" s="84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85" t="s">
        <v>5</v>
      </c>
      <c r="T185" s="86"/>
      <c r="U185" s="87" t="s">
        <v>6</v>
      </c>
      <c r="V185" s="88"/>
      <c r="W185" s="73"/>
    </row>
    <row r="186" customFormat="false" ht="22.5" hidden="false" customHeight="false" outlineLevel="0" collapsed="false">
      <c r="B186" s="73"/>
      <c r="C186" s="74" t="s">
        <v>7</v>
      </c>
      <c r="D186" s="89"/>
      <c r="E186" s="82" t="s">
        <v>8</v>
      </c>
      <c r="F186" s="90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85" t="s">
        <v>9</v>
      </c>
      <c r="T186" s="91"/>
      <c r="U186" s="87" t="s">
        <v>10</v>
      </c>
      <c r="V186" s="92"/>
      <c r="W186" s="73"/>
    </row>
    <row r="187" customFormat="false" ht="22.5" hidden="false" customHeight="false" outlineLevel="0" collapsed="false">
      <c r="B187" s="73"/>
      <c r="C187" s="74" t="s">
        <v>11</v>
      </c>
      <c r="D187" s="93"/>
      <c r="E187" s="82" t="s">
        <v>12</v>
      </c>
      <c r="F187" s="94" t="n">
        <f aca="false">+D187-D186</f>
        <v>0</v>
      </c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95"/>
      <c r="T187" s="91"/>
      <c r="U187" s="96" t="s">
        <v>13</v>
      </c>
      <c r="V187" s="92"/>
      <c r="W187" s="73"/>
    </row>
    <row r="188" customFormat="false" ht="22.5" hidden="false" customHeight="false" outlineLevel="0" collapsed="false">
      <c r="B188" s="73" t="n">
        <v>11</v>
      </c>
      <c r="C188" s="97" t="s">
        <v>14</v>
      </c>
      <c r="D188" s="98" t="s">
        <v>15</v>
      </c>
      <c r="E188" s="98" t="s">
        <v>16</v>
      </c>
      <c r="F188" s="99" t="s">
        <v>17</v>
      </c>
      <c r="G188" s="98" t="s">
        <v>18</v>
      </c>
      <c r="H188" s="98" t="s">
        <v>19</v>
      </c>
      <c r="I188" s="98" t="s">
        <v>20</v>
      </c>
      <c r="J188" s="98" t="s">
        <v>21</v>
      </c>
      <c r="K188" s="98" t="s">
        <v>22</v>
      </c>
      <c r="L188" s="98" t="s">
        <v>23</v>
      </c>
      <c r="M188" s="98" t="s">
        <v>24</v>
      </c>
      <c r="N188" s="98" t="s">
        <v>25</v>
      </c>
      <c r="O188" s="98" t="s">
        <v>26</v>
      </c>
      <c r="P188" s="98" t="s">
        <v>27</v>
      </c>
      <c r="Q188" s="100"/>
      <c r="R188" s="73"/>
      <c r="S188" s="73" t="s">
        <v>0</v>
      </c>
      <c r="T188" s="73" t="n">
        <f aca="false">+T183</f>
        <v>0</v>
      </c>
      <c r="U188" s="73" t="n">
        <f aca="false">+U183</f>
        <v>0</v>
      </c>
      <c r="V188" s="101" t="s">
        <v>59</v>
      </c>
      <c r="W188" s="73"/>
    </row>
    <row r="189" customFormat="false" ht="22.5" hidden="false" customHeight="false" outlineLevel="0" collapsed="false">
      <c r="B189" s="73"/>
      <c r="C189" s="102"/>
      <c r="D189" s="103"/>
      <c r="E189" s="103"/>
      <c r="F189" s="104" t="n">
        <f aca="false">SUM(G189:P189)</f>
        <v>0</v>
      </c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5"/>
      <c r="R189" s="73"/>
      <c r="S189" s="99" t="s">
        <v>29</v>
      </c>
      <c r="T189" s="98" t="s">
        <v>30</v>
      </c>
      <c r="U189" s="99" t="s">
        <v>31</v>
      </c>
      <c r="V189" s="98" t="s">
        <v>32</v>
      </c>
      <c r="W189" s="73"/>
    </row>
    <row r="190" customFormat="false" ht="22.5" hidden="false" customHeight="false" outlineLevel="0" collapsed="false">
      <c r="B190" s="73"/>
      <c r="C190" s="102"/>
      <c r="D190" s="103"/>
      <c r="E190" s="103"/>
      <c r="F190" s="104" t="n">
        <f aca="false">SUM(G190:P190)</f>
        <v>0</v>
      </c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5"/>
      <c r="R190" s="73"/>
      <c r="S190" s="104"/>
      <c r="T190" s="103"/>
      <c r="U190" s="106"/>
      <c r="V190" s="103"/>
      <c r="W190" s="73"/>
    </row>
    <row r="191" customFormat="false" ht="22.5" hidden="false" customHeight="false" outlineLevel="0" collapsed="false">
      <c r="B191" s="73"/>
      <c r="C191" s="102"/>
      <c r="D191" s="103"/>
      <c r="E191" s="103"/>
      <c r="F191" s="104" t="n">
        <f aca="false">SUM(G191:P191)</f>
        <v>0</v>
      </c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5"/>
      <c r="R191" s="73"/>
      <c r="S191" s="104"/>
      <c r="T191" s="103"/>
      <c r="U191" s="106"/>
      <c r="V191" s="103"/>
      <c r="W191" s="73"/>
    </row>
    <row r="192" customFormat="false" ht="22.5" hidden="false" customHeight="false" outlineLevel="0" collapsed="false">
      <c r="B192" s="73"/>
      <c r="C192" s="102"/>
      <c r="D192" s="103"/>
      <c r="E192" s="103"/>
      <c r="F192" s="104" t="n">
        <f aca="false">SUM(G192:P192)</f>
        <v>0</v>
      </c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5"/>
      <c r="R192" s="73"/>
      <c r="S192" s="104"/>
      <c r="T192" s="103"/>
      <c r="U192" s="106"/>
      <c r="V192" s="103"/>
      <c r="W192" s="73"/>
    </row>
    <row r="193" customFormat="false" ht="22.5" hidden="false" customHeight="false" outlineLevel="0" collapsed="false">
      <c r="B193" s="73"/>
      <c r="C193" s="102"/>
      <c r="D193" s="103"/>
      <c r="E193" s="103"/>
      <c r="F193" s="104" t="n">
        <f aca="false">SUM(G193:P193)</f>
        <v>0</v>
      </c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5"/>
      <c r="R193" s="73"/>
      <c r="S193" s="104"/>
      <c r="T193" s="103"/>
      <c r="U193" s="106"/>
      <c r="V193" s="103"/>
      <c r="W193" s="73"/>
    </row>
    <row r="194" customFormat="false" ht="22.5" hidden="false" customHeight="false" outlineLevel="0" collapsed="false">
      <c r="B194" s="73"/>
      <c r="C194" s="102"/>
      <c r="D194" s="103"/>
      <c r="E194" s="103"/>
      <c r="F194" s="104" t="n">
        <f aca="false">SUM(G194:P194)</f>
        <v>0</v>
      </c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5"/>
      <c r="R194" s="73"/>
      <c r="S194" s="103"/>
      <c r="T194" s="103"/>
      <c r="U194" s="106"/>
      <c r="V194" s="103"/>
      <c r="W194" s="73"/>
    </row>
    <row r="195" customFormat="false" ht="22.5" hidden="false" customHeight="false" outlineLevel="0" collapsed="false">
      <c r="B195" s="73"/>
      <c r="C195" s="102"/>
      <c r="D195" s="103"/>
      <c r="E195" s="103"/>
      <c r="F195" s="104" t="n">
        <f aca="false">SUM(G195:P195)</f>
        <v>0</v>
      </c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5"/>
      <c r="R195" s="73"/>
      <c r="S195" s="103"/>
      <c r="T195" s="103"/>
      <c r="U195" s="106"/>
      <c r="V195" s="103"/>
      <c r="W195" s="73"/>
    </row>
    <row r="196" customFormat="false" ht="22.5" hidden="false" customHeight="false" outlineLevel="0" collapsed="false">
      <c r="B196" s="73"/>
      <c r="C196" s="102"/>
      <c r="D196" s="103"/>
      <c r="E196" s="103"/>
      <c r="F196" s="104" t="n">
        <f aca="false">SUM(G196:P196)</f>
        <v>0</v>
      </c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5"/>
      <c r="R196" s="73"/>
      <c r="S196" s="103"/>
      <c r="T196" s="103"/>
      <c r="U196" s="106"/>
      <c r="V196" s="103"/>
      <c r="W196" s="73"/>
    </row>
    <row r="197" customFormat="false" ht="22.5" hidden="false" customHeight="false" outlineLevel="0" collapsed="false">
      <c r="B197" s="73"/>
      <c r="C197" s="102"/>
      <c r="D197" s="103"/>
      <c r="E197" s="103"/>
      <c r="F197" s="104" t="n">
        <f aca="false">SUM(G197:P197)</f>
        <v>0</v>
      </c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5"/>
      <c r="R197" s="73"/>
      <c r="S197" s="103"/>
      <c r="T197" s="103"/>
      <c r="U197" s="106"/>
      <c r="V197" s="103"/>
      <c r="W197" s="73"/>
    </row>
    <row r="198" customFormat="false" ht="22.5" hidden="false" customHeight="false" outlineLevel="0" collapsed="false">
      <c r="B198" s="73"/>
      <c r="C198" s="102"/>
      <c r="D198" s="103"/>
      <c r="E198" s="98" t="n">
        <f aca="false">+E185</f>
        <v>0</v>
      </c>
      <c r="F198" s="99" t="n">
        <f aca="false">SUM(F189:F197)</f>
        <v>0</v>
      </c>
      <c r="G198" s="99" t="n">
        <f aca="false">SUM(G189:G197)</f>
        <v>0</v>
      </c>
      <c r="H198" s="99" t="n">
        <f aca="false">SUM(H189:H197)</f>
        <v>0</v>
      </c>
      <c r="I198" s="99" t="n">
        <f aca="false">SUM(I189:I197)</f>
        <v>0</v>
      </c>
      <c r="J198" s="99" t="n">
        <f aca="false">SUM(J189:J197)</f>
        <v>0</v>
      </c>
      <c r="K198" s="99" t="n">
        <f aca="false">SUM(K189:K197)</f>
        <v>0</v>
      </c>
      <c r="L198" s="99" t="n">
        <f aca="false">SUM(L189:L197)</f>
        <v>0</v>
      </c>
      <c r="M198" s="99" t="n">
        <f aca="false">SUM(M189:M197)</f>
        <v>0</v>
      </c>
      <c r="N198" s="99" t="n">
        <f aca="false">SUM(N189:N197)</f>
        <v>0</v>
      </c>
      <c r="O198" s="99" t="n">
        <f aca="false">SUM(O189:O197)</f>
        <v>0</v>
      </c>
      <c r="P198" s="99" t="n">
        <f aca="false">SUM(P189:P197)</f>
        <v>0</v>
      </c>
      <c r="Q198" s="105"/>
      <c r="R198" s="73"/>
      <c r="S198" s="99" t="n">
        <f aca="false">SUM(S190:S197)</f>
        <v>0</v>
      </c>
      <c r="T198" s="107"/>
      <c r="U198" s="107"/>
      <c r="V198" s="107"/>
      <c r="W198" s="73"/>
    </row>
    <row r="199" customFormat="false" ht="22.5" hidden="false" customHeight="false" outlineLevel="0" collapsed="false">
      <c r="B199" s="73"/>
      <c r="C199" s="112"/>
      <c r="D199" s="100"/>
      <c r="E199" s="100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73"/>
      <c r="S199" s="105"/>
      <c r="T199" s="100"/>
      <c r="U199" s="100"/>
      <c r="V199" s="100"/>
      <c r="W199" s="73"/>
    </row>
    <row r="200" customFormat="false" ht="22.5" hidden="false" customHeight="false" outlineLevel="0" collapsed="false">
      <c r="B200" s="73"/>
      <c r="C200" s="112"/>
      <c r="D200" s="100"/>
      <c r="E200" s="100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73"/>
      <c r="S200" s="105"/>
      <c r="T200" s="100"/>
      <c r="U200" s="100"/>
      <c r="V200" s="100"/>
      <c r="W200" s="73"/>
    </row>
    <row r="201" customFormat="false" ht="22.5" hidden="false" customHeight="false" outlineLevel="0" collapsed="false">
      <c r="B201" s="73"/>
      <c r="C201" s="108"/>
      <c r="D201" s="73"/>
      <c r="E201" s="73"/>
      <c r="F201" s="109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 t="s">
        <v>0</v>
      </c>
      <c r="T201" s="73" t="n">
        <f aca="false">+D202</f>
        <v>0</v>
      </c>
      <c r="U201" s="73" t="n">
        <f aca="false">+E203</f>
        <v>0</v>
      </c>
      <c r="V201" s="101" t="s">
        <v>60</v>
      </c>
      <c r="W201" s="73"/>
    </row>
    <row r="202" customFormat="false" ht="22.5" hidden="false" customHeight="false" outlineLevel="0" collapsed="false">
      <c r="B202" s="73"/>
      <c r="C202" s="74" t="s">
        <v>0</v>
      </c>
      <c r="D202" s="75"/>
      <c r="E202" s="76" t="n">
        <f aca="false">+E184</f>
        <v>41974</v>
      </c>
      <c r="F202" s="77" t="s">
        <v>1</v>
      </c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8" t="s">
        <v>2</v>
      </c>
      <c r="T202" s="79"/>
      <c r="U202" s="80" t="s">
        <v>3</v>
      </c>
      <c r="V202" s="81"/>
      <c r="W202" s="73"/>
    </row>
    <row r="203" customFormat="false" ht="22.5" hidden="false" customHeight="false" outlineLevel="0" collapsed="false">
      <c r="B203" s="73"/>
      <c r="C203" s="74" t="s">
        <v>4</v>
      </c>
      <c r="D203" s="82"/>
      <c r="E203" s="83"/>
      <c r="F203" s="84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85" t="s">
        <v>5</v>
      </c>
      <c r="T203" s="86"/>
      <c r="U203" s="87" t="s">
        <v>6</v>
      </c>
      <c r="V203" s="88"/>
      <c r="W203" s="73"/>
    </row>
    <row r="204" customFormat="false" ht="22.5" hidden="false" customHeight="false" outlineLevel="0" collapsed="false">
      <c r="B204" s="73"/>
      <c r="C204" s="74" t="s">
        <v>7</v>
      </c>
      <c r="D204" s="89"/>
      <c r="E204" s="82" t="s">
        <v>8</v>
      </c>
      <c r="F204" s="90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85" t="s">
        <v>9</v>
      </c>
      <c r="T204" s="91"/>
      <c r="U204" s="87" t="s">
        <v>10</v>
      </c>
      <c r="V204" s="92"/>
      <c r="W204" s="73"/>
    </row>
    <row r="205" customFormat="false" ht="22.5" hidden="false" customHeight="false" outlineLevel="0" collapsed="false">
      <c r="B205" s="73"/>
      <c r="C205" s="74" t="s">
        <v>11</v>
      </c>
      <c r="D205" s="93"/>
      <c r="E205" s="82" t="s">
        <v>12</v>
      </c>
      <c r="F205" s="94" t="n">
        <f aca="false">+D205-D204</f>
        <v>0</v>
      </c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95"/>
      <c r="T205" s="91"/>
      <c r="U205" s="96" t="s">
        <v>13</v>
      </c>
      <c r="V205" s="92"/>
      <c r="W205" s="73"/>
    </row>
    <row r="206" customFormat="false" ht="22.5" hidden="false" customHeight="false" outlineLevel="0" collapsed="false">
      <c r="B206" s="73" t="n">
        <v>12</v>
      </c>
      <c r="C206" s="97" t="s">
        <v>14</v>
      </c>
      <c r="D206" s="98" t="s">
        <v>15</v>
      </c>
      <c r="E206" s="98" t="s">
        <v>16</v>
      </c>
      <c r="F206" s="99" t="s">
        <v>17</v>
      </c>
      <c r="G206" s="98" t="s">
        <v>18</v>
      </c>
      <c r="H206" s="98" t="s">
        <v>19</v>
      </c>
      <c r="I206" s="98" t="s">
        <v>20</v>
      </c>
      <c r="J206" s="98" t="s">
        <v>21</v>
      </c>
      <c r="K206" s="98" t="s">
        <v>22</v>
      </c>
      <c r="L206" s="98" t="s">
        <v>23</v>
      </c>
      <c r="M206" s="98" t="s">
        <v>24</v>
      </c>
      <c r="N206" s="98" t="s">
        <v>25</v>
      </c>
      <c r="O206" s="98" t="s">
        <v>26</v>
      </c>
      <c r="P206" s="98" t="s">
        <v>27</v>
      </c>
      <c r="Q206" s="100"/>
      <c r="R206" s="73"/>
      <c r="S206" s="73" t="s">
        <v>0</v>
      </c>
      <c r="T206" s="73" t="n">
        <f aca="false">+T201</f>
        <v>0</v>
      </c>
      <c r="U206" s="73" t="n">
        <f aca="false">+U201</f>
        <v>0</v>
      </c>
      <c r="V206" s="101" t="s">
        <v>59</v>
      </c>
      <c r="W206" s="73"/>
    </row>
    <row r="207" customFormat="false" ht="22.5" hidden="false" customHeight="false" outlineLevel="0" collapsed="false">
      <c r="B207" s="73"/>
      <c r="C207" s="102"/>
      <c r="D207" s="103"/>
      <c r="E207" s="103"/>
      <c r="F207" s="104" t="n">
        <f aca="false">SUM(G207:P207)</f>
        <v>0</v>
      </c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5"/>
      <c r="R207" s="73"/>
      <c r="S207" s="99" t="s">
        <v>29</v>
      </c>
      <c r="T207" s="98" t="s">
        <v>30</v>
      </c>
      <c r="U207" s="99" t="s">
        <v>31</v>
      </c>
      <c r="V207" s="98" t="s">
        <v>32</v>
      </c>
      <c r="W207" s="73"/>
    </row>
    <row r="208" customFormat="false" ht="22.5" hidden="false" customHeight="false" outlineLevel="0" collapsed="false">
      <c r="B208" s="73"/>
      <c r="C208" s="102"/>
      <c r="D208" s="103"/>
      <c r="E208" s="103"/>
      <c r="F208" s="104" t="n">
        <f aca="false">SUM(G208:P208)</f>
        <v>0</v>
      </c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5"/>
      <c r="R208" s="73"/>
      <c r="S208" s="104"/>
      <c r="T208" s="103"/>
      <c r="U208" s="106"/>
      <c r="V208" s="103"/>
      <c r="W208" s="73"/>
    </row>
    <row r="209" customFormat="false" ht="22.5" hidden="false" customHeight="false" outlineLevel="0" collapsed="false">
      <c r="B209" s="73"/>
      <c r="C209" s="102"/>
      <c r="D209" s="103"/>
      <c r="E209" s="103"/>
      <c r="F209" s="104" t="n">
        <f aca="false">SUM(G209:P209)</f>
        <v>0</v>
      </c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5"/>
      <c r="R209" s="73"/>
      <c r="S209" s="104"/>
      <c r="T209" s="103"/>
      <c r="U209" s="106"/>
      <c r="V209" s="103"/>
      <c r="W209" s="73"/>
    </row>
    <row r="210" customFormat="false" ht="22.5" hidden="false" customHeight="false" outlineLevel="0" collapsed="false">
      <c r="B210" s="73"/>
      <c r="C210" s="102"/>
      <c r="D210" s="103"/>
      <c r="E210" s="103"/>
      <c r="F210" s="104" t="n">
        <f aca="false">SUM(G210:P210)</f>
        <v>0</v>
      </c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5"/>
      <c r="R210" s="73"/>
      <c r="S210" s="104"/>
      <c r="T210" s="103"/>
      <c r="U210" s="106"/>
      <c r="V210" s="103"/>
      <c r="W210" s="73"/>
    </row>
    <row r="211" customFormat="false" ht="22.5" hidden="false" customHeight="false" outlineLevel="0" collapsed="false">
      <c r="B211" s="73"/>
      <c r="C211" s="102"/>
      <c r="D211" s="103"/>
      <c r="E211" s="103"/>
      <c r="F211" s="104" t="n">
        <f aca="false">SUM(G211:P211)</f>
        <v>0</v>
      </c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5"/>
      <c r="R211" s="73"/>
      <c r="S211" s="104"/>
      <c r="T211" s="103"/>
      <c r="U211" s="106"/>
      <c r="V211" s="103"/>
      <c r="W211" s="73"/>
    </row>
    <row r="212" customFormat="false" ht="22.5" hidden="false" customHeight="false" outlineLevel="0" collapsed="false">
      <c r="B212" s="73"/>
      <c r="C212" s="102"/>
      <c r="D212" s="103"/>
      <c r="E212" s="103"/>
      <c r="F212" s="104" t="n">
        <f aca="false">SUM(G212:P212)</f>
        <v>0</v>
      </c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5"/>
      <c r="R212" s="73"/>
      <c r="S212" s="103"/>
      <c r="T212" s="103"/>
      <c r="U212" s="106"/>
      <c r="V212" s="103"/>
      <c r="W212" s="73"/>
    </row>
    <row r="213" customFormat="false" ht="22.5" hidden="false" customHeight="false" outlineLevel="0" collapsed="false">
      <c r="B213" s="73"/>
      <c r="C213" s="102"/>
      <c r="D213" s="103"/>
      <c r="E213" s="103"/>
      <c r="F213" s="104" t="n">
        <f aca="false">SUM(G213:P213)</f>
        <v>0</v>
      </c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5"/>
      <c r="R213" s="73"/>
      <c r="S213" s="103"/>
      <c r="T213" s="103"/>
      <c r="U213" s="106"/>
      <c r="V213" s="103"/>
      <c r="W213" s="73"/>
    </row>
    <row r="214" customFormat="false" ht="22.5" hidden="false" customHeight="false" outlineLevel="0" collapsed="false">
      <c r="B214" s="73"/>
      <c r="C214" s="102"/>
      <c r="D214" s="103"/>
      <c r="E214" s="103"/>
      <c r="F214" s="104" t="n">
        <f aca="false">SUM(G214:P214)</f>
        <v>0</v>
      </c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5"/>
      <c r="R214" s="73"/>
      <c r="S214" s="103"/>
      <c r="T214" s="103"/>
      <c r="U214" s="106"/>
      <c r="V214" s="103"/>
      <c r="W214" s="73"/>
    </row>
    <row r="215" customFormat="false" ht="22.5" hidden="false" customHeight="false" outlineLevel="0" collapsed="false">
      <c r="B215" s="73"/>
      <c r="C215" s="102"/>
      <c r="D215" s="103"/>
      <c r="E215" s="103"/>
      <c r="F215" s="104" t="n">
        <f aca="false">SUM(G215:P215)</f>
        <v>0</v>
      </c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5"/>
      <c r="R215" s="73"/>
      <c r="S215" s="103"/>
      <c r="T215" s="103"/>
      <c r="U215" s="106"/>
      <c r="V215" s="103"/>
      <c r="W215" s="73"/>
    </row>
    <row r="216" customFormat="false" ht="22.5" hidden="false" customHeight="false" outlineLevel="0" collapsed="false">
      <c r="B216" s="73"/>
      <c r="C216" s="102"/>
      <c r="D216" s="103"/>
      <c r="E216" s="98" t="n">
        <f aca="false">+E203</f>
        <v>0</v>
      </c>
      <c r="F216" s="99" t="n">
        <f aca="false">SUM(F207:F215)</f>
        <v>0</v>
      </c>
      <c r="G216" s="99" t="n">
        <f aca="false">SUM(G207:G215)</f>
        <v>0</v>
      </c>
      <c r="H216" s="99" t="n">
        <f aca="false">SUM(H207:H215)</f>
        <v>0</v>
      </c>
      <c r="I216" s="99" t="n">
        <f aca="false">SUM(I207:I215)</f>
        <v>0</v>
      </c>
      <c r="J216" s="99" t="n">
        <f aca="false">SUM(J207:J215)</f>
        <v>0</v>
      </c>
      <c r="K216" s="99" t="n">
        <f aca="false">SUM(K207:K215)</f>
        <v>0</v>
      </c>
      <c r="L216" s="99" t="n">
        <f aca="false">SUM(L207:L215)</f>
        <v>0</v>
      </c>
      <c r="M216" s="99" t="n">
        <f aca="false">SUM(M207:M215)</f>
        <v>0</v>
      </c>
      <c r="N216" s="99" t="n">
        <f aca="false">SUM(N207:N215)</f>
        <v>0</v>
      </c>
      <c r="O216" s="99" t="n">
        <f aca="false">SUM(O207:O215)</f>
        <v>0</v>
      </c>
      <c r="P216" s="99" t="n">
        <f aca="false">SUM(P207:P215)</f>
        <v>0</v>
      </c>
      <c r="Q216" s="105"/>
      <c r="R216" s="73"/>
      <c r="S216" s="99" t="n">
        <f aca="false">SUM(S208:S215)</f>
        <v>0</v>
      </c>
      <c r="T216" s="107"/>
      <c r="U216" s="107"/>
      <c r="V216" s="107"/>
      <c r="W216" s="73"/>
    </row>
    <row r="217" customFormat="false" ht="22.5" hidden="false" customHeight="false" outlineLevel="0" collapsed="false">
      <c r="B217" s="73"/>
      <c r="C217" s="112"/>
      <c r="D217" s="100"/>
      <c r="E217" s="100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73"/>
      <c r="S217" s="105"/>
      <c r="T217" s="100"/>
      <c r="U217" s="100"/>
      <c r="V217" s="100"/>
      <c r="W217" s="73"/>
    </row>
    <row r="218" customFormat="false" ht="22.5" hidden="false" customHeight="false" outlineLevel="0" collapsed="false">
      <c r="B218" s="73"/>
      <c r="C218" s="112"/>
      <c r="D218" s="100"/>
      <c r="E218" s="100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73"/>
      <c r="S218" s="105"/>
      <c r="T218" s="100"/>
      <c r="U218" s="100"/>
      <c r="V218" s="100"/>
      <c r="W218" s="73"/>
    </row>
    <row r="219" customFormat="false" ht="22.5" hidden="false" customHeight="false" outlineLevel="0" collapsed="false">
      <c r="B219" s="73"/>
      <c r="C219" s="108"/>
      <c r="D219" s="73"/>
      <c r="E219" s="73"/>
      <c r="F219" s="109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 t="s">
        <v>0</v>
      </c>
      <c r="T219" s="73" t="n">
        <f aca="false">+D220</f>
        <v>0</v>
      </c>
      <c r="U219" s="73" t="n">
        <f aca="false">+E221</f>
        <v>0</v>
      </c>
      <c r="V219" s="101" t="s">
        <v>60</v>
      </c>
      <c r="W219" s="73"/>
    </row>
    <row r="220" customFormat="false" ht="22.5" hidden="false" customHeight="false" outlineLevel="0" collapsed="false">
      <c r="B220" s="73"/>
      <c r="C220" s="74" t="s">
        <v>0</v>
      </c>
      <c r="D220" s="75"/>
      <c r="E220" s="76" t="n">
        <f aca="false">+E202</f>
        <v>41974</v>
      </c>
      <c r="F220" s="77" t="s">
        <v>1</v>
      </c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8" t="s">
        <v>2</v>
      </c>
      <c r="T220" s="79"/>
      <c r="U220" s="80" t="s">
        <v>3</v>
      </c>
      <c r="V220" s="81"/>
      <c r="W220" s="73"/>
    </row>
    <row r="221" customFormat="false" ht="22.5" hidden="false" customHeight="false" outlineLevel="0" collapsed="false">
      <c r="B221" s="73"/>
      <c r="C221" s="74" t="s">
        <v>4</v>
      </c>
      <c r="D221" s="82"/>
      <c r="E221" s="83"/>
      <c r="F221" s="84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85" t="s">
        <v>5</v>
      </c>
      <c r="T221" s="86"/>
      <c r="U221" s="87" t="s">
        <v>6</v>
      </c>
      <c r="V221" s="88"/>
      <c r="W221" s="73"/>
    </row>
    <row r="222" customFormat="false" ht="22.5" hidden="false" customHeight="false" outlineLevel="0" collapsed="false">
      <c r="B222" s="73"/>
      <c r="C222" s="74" t="s">
        <v>7</v>
      </c>
      <c r="D222" s="89"/>
      <c r="E222" s="82" t="s">
        <v>8</v>
      </c>
      <c r="F222" s="90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85" t="s">
        <v>9</v>
      </c>
      <c r="T222" s="91"/>
      <c r="U222" s="87" t="s">
        <v>10</v>
      </c>
      <c r="V222" s="92"/>
      <c r="W222" s="73"/>
    </row>
    <row r="223" customFormat="false" ht="22.5" hidden="false" customHeight="false" outlineLevel="0" collapsed="false">
      <c r="B223" s="73"/>
      <c r="C223" s="74" t="s">
        <v>11</v>
      </c>
      <c r="D223" s="93"/>
      <c r="E223" s="82" t="s">
        <v>12</v>
      </c>
      <c r="F223" s="94" t="n">
        <f aca="false">+D223-D222</f>
        <v>0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95"/>
      <c r="T223" s="91"/>
      <c r="U223" s="96" t="s">
        <v>13</v>
      </c>
      <c r="V223" s="92"/>
      <c r="W223" s="73"/>
    </row>
    <row r="224" customFormat="false" ht="22.5" hidden="false" customHeight="false" outlineLevel="0" collapsed="false">
      <c r="B224" s="73" t="n">
        <v>13</v>
      </c>
      <c r="C224" s="97" t="s">
        <v>14</v>
      </c>
      <c r="D224" s="98" t="s">
        <v>15</v>
      </c>
      <c r="E224" s="98" t="s">
        <v>16</v>
      </c>
      <c r="F224" s="99" t="s">
        <v>17</v>
      </c>
      <c r="G224" s="98" t="s">
        <v>18</v>
      </c>
      <c r="H224" s="98" t="s">
        <v>19</v>
      </c>
      <c r="I224" s="98" t="s">
        <v>20</v>
      </c>
      <c r="J224" s="98" t="s">
        <v>21</v>
      </c>
      <c r="K224" s="98" t="s">
        <v>22</v>
      </c>
      <c r="L224" s="98" t="s">
        <v>23</v>
      </c>
      <c r="M224" s="98" t="s">
        <v>24</v>
      </c>
      <c r="N224" s="98" t="s">
        <v>25</v>
      </c>
      <c r="O224" s="98" t="s">
        <v>26</v>
      </c>
      <c r="P224" s="98" t="s">
        <v>27</v>
      </c>
      <c r="Q224" s="100"/>
      <c r="R224" s="73"/>
      <c r="S224" s="73" t="s">
        <v>0</v>
      </c>
      <c r="T224" s="73" t="n">
        <f aca="false">+T219</f>
        <v>0</v>
      </c>
      <c r="U224" s="73" t="n">
        <f aca="false">+U219</f>
        <v>0</v>
      </c>
      <c r="V224" s="101" t="s">
        <v>59</v>
      </c>
      <c r="W224" s="73"/>
    </row>
    <row r="225" customFormat="false" ht="22.5" hidden="false" customHeight="false" outlineLevel="0" collapsed="false">
      <c r="B225" s="73"/>
      <c r="C225" s="102"/>
      <c r="D225" s="103"/>
      <c r="E225" s="103"/>
      <c r="F225" s="104" t="n">
        <f aca="false">SUM(G225:P225)</f>
        <v>0</v>
      </c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5"/>
      <c r="R225" s="73"/>
      <c r="S225" s="99" t="s">
        <v>29</v>
      </c>
      <c r="T225" s="98" t="s">
        <v>30</v>
      </c>
      <c r="U225" s="99" t="s">
        <v>31</v>
      </c>
      <c r="V225" s="98" t="s">
        <v>32</v>
      </c>
      <c r="W225" s="73"/>
    </row>
    <row r="226" customFormat="false" ht="22.5" hidden="false" customHeight="false" outlineLevel="0" collapsed="false">
      <c r="B226" s="73"/>
      <c r="C226" s="102"/>
      <c r="D226" s="103"/>
      <c r="E226" s="103"/>
      <c r="F226" s="104" t="n">
        <f aca="false">SUM(G226:P226)</f>
        <v>0</v>
      </c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5"/>
      <c r="R226" s="73"/>
      <c r="S226" s="104"/>
      <c r="T226" s="103"/>
      <c r="U226" s="106"/>
      <c r="V226" s="103"/>
      <c r="W226" s="73"/>
    </row>
    <row r="227" customFormat="false" ht="22.5" hidden="false" customHeight="false" outlineLevel="0" collapsed="false">
      <c r="B227" s="73"/>
      <c r="C227" s="102"/>
      <c r="D227" s="103"/>
      <c r="E227" s="103"/>
      <c r="F227" s="104" t="n">
        <f aca="false">SUM(G227:P227)</f>
        <v>0</v>
      </c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5"/>
      <c r="R227" s="73"/>
      <c r="S227" s="104"/>
      <c r="T227" s="103"/>
      <c r="U227" s="106"/>
      <c r="V227" s="103"/>
      <c r="W227" s="73"/>
    </row>
    <row r="228" customFormat="false" ht="22.5" hidden="false" customHeight="false" outlineLevel="0" collapsed="false">
      <c r="B228" s="73"/>
      <c r="C228" s="102"/>
      <c r="D228" s="103"/>
      <c r="E228" s="103"/>
      <c r="F228" s="104" t="n">
        <f aca="false">SUM(G228:P228)</f>
        <v>0</v>
      </c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5"/>
      <c r="R228" s="73"/>
      <c r="S228" s="104"/>
      <c r="T228" s="103"/>
      <c r="U228" s="106"/>
      <c r="V228" s="103"/>
      <c r="W228" s="73"/>
    </row>
    <row r="229" customFormat="false" ht="22.5" hidden="false" customHeight="false" outlineLevel="0" collapsed="false">
      <c r="B229" s="73"/>
      <c r="C229" s="102"/>
      <c r="D229" s="103"/>
      <c r="E229" s="103"/>
      <c r="F229" s="104" t="n">
        <f aca="false">SUM(G229:P229)</f>
        <v>0</v>
      </c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5"/>
      <c r="R229" s="73"/>
      <c r="S229" s="104"/>
      <c r="T229" s="103"/>
      <c r="U229" s="106"/>
      <c r="V229" s="103"/>
      <c r="W229" s="73"/>
    </row>
    <row r="230" customFormat="false" ht="22.5" hidden="false" customHeight="false" outlineLevel="0" collapsed="false">
      <c r="B230" s="73"/>
      <c r="C230" s="102"/>
      <c r="D230" s="103"/>
      <c r="E230" s="103"/>
      <c r="F230" s="104" t="n">
        <f aca="false">SUM(G230:P230)</f>
        <v>0</v>
      </c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5"/>
      <c r="R230" s="73"/>
      <c r="S230" s="103"/>
      <c r="T230" s="103"/>
      <c r="U230" s="106"/>
      <c r="V230" s="103"/>
      <c r="W230" s="73"/>
    </row>
    <row r="231" customFormat="false" ht="22.5" hidden="false" customHeight="false" outlineLevel="0" collapsed="false">
      <c r="B231" s="73"/>
      <c r="C231" s="102"/>
      <c r="D231" s="103"/>
      <c r="E231" s="103"/>
      <c r="F231" s="104" t="n">
        <f aca="false">SUM(G231:P231)</f>
        <v>0</v>
      </c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5"/>
      <c r="R231" s="73"/>
      <c r="S231" s="103"/>
      <c r="T231" s="103"/>
      <c r="U231" s="106"/>
      <c r="V231" s="103"/>
      <c r="W231" s="73"/>
    </row>
    <row r="232" customFormat="false" ht="22.5" hidden="false" customHeight="false" outlineLevel="0" collapsed="false">
      <c r="B232" s="73"/>
      <c r="C232" s="102"/>
      <c r="D232" s="103"/>
      <c r="E232" s="103"/>
      <c r="F232" s="104" t="n">
        <f aca="false">SUM(G232:P232)</f>
        <v>0</v>
      </c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5"/>
      <c r="R232" s="73"/>
      <c r="S232" s="103"/>
      <c r="T232" s="103"/>
      <c r="U232" s="106"/>
      <c r="V232" s="103"/>
      <c r="W232" s="73"/>
    </row>
    <row r="233" customFormat="false" ht="22.5" hidden="false" customHeight="false" outlineLevel="0" collapsed="false">
      <c r="B233" s="73"/>
      <c r="C233" s="102"/>
      <c r="D233" s="103"/>
      <c r="E233" s="103"/>
      <c r="F233" s="104" t="n">
        <f aca="false">SUM(G233:P233)</f>
        <v>0</v>
      </c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5"/>
      <c r="R233" s="73"/>
      <c r="S233" s="103"/>
      <c r="T233" s="103"/>
      <c r="U233" s="106"/>
      <c r="V233" s="103"/>
      <c r="W233" s="73"/>
    </row>
    <row r="234" customFormat="false" ht="22.5" hidden="false" customHeight="false" outlineLevel="0" collapsed="false">
      <c r="B234" s="73"/>
      <c r="C234" s="102"/>
      <c r="D234" s="103"/>
      <c r="E234" s="98" t="n">
        <f aca="false">+E221</f>
        <v>0</v>
      </c>
      <c r="F234" s="99" t="n">
        <f aca="false">SUM(F225:F233)</f>
        <v>0</v>
      </c>
      <c r="G234" s="99" t="n">
        <f aca="false">SUM(G225:G233)</f>
        <v>0</v>
      </c>
      <c r="H234" s="99" t="n">
        <f aca="false">SUM(H225:H233)</f>
        <v>0</v>
      </c>
      <c r="I234" s="99" t="n">
        <f aca="false">SUM(I225:I233)</f>
        <v>0</v>
      </c>
      <c r="J234" s="99" t="n">
        <f aca="false">SUM(J225:J233)</f>
        <v>0</v>
      </c>
      <c r="K234" s="99" t="n">
        <f aca="false">SUM(K225:K233)</f>
        <v>0</v>
      </c>
      <c r="L234" s="99" t="n">
        <f aca="false">SUM(L225:L233)</f>
        <v>0</v>
      </c>
      <c r="M234" s="99" t="n">
        <f aca="false">SUM(M225:M233)</f>
        <v>0</v>
      </c>
      <c r="N234" s="99" t="n">
        <f aca="false">SUM(N225:N233)</f>
        <v>0</v>
      </c>
      <c r="O234" s="99" t="n">
        <f aca="false">SUM(O225:O233)</f>
        <v>0</v>
      </c>
      <c r="P234" s="99" t="n">
        <f aca="false">SUM(P225:P233)</f>
        <v>0</v>
      </c>
      <c r="Q234" s="105"/>
      <c r="R234" s="73"/>
      <c r="S234" s="99" t="n">
        <f aca="false">SUM(S226:S233)</f>
        <v>0</v>
      </c>
      <c r="T234" s="107"/>
      <c r="U234" s="107"/>
      <c r="V234" s="107"/>
      <c r="W234" s="73"/>
    </row>
    <row r="235" customFormat="false" ht="22.5" hidden="false" customHeight="false" outlineLevel="0" collapsed="false">
      <c r="B235" s="73"/>
      <c r="C235" s="112"/>
      <c r="D235" s="100"/>
      <c r="E235" s="100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73"/>
      <c r="S235" s="105"/>
      <c r="T235" s="100"/>
      <c r="U235" s="100"/>
      <c r="V235" s="100"/>
      <c r="W235" s="73"/>
    </row>
    <row r="236" customFormat="false" ht="22.5" hidden="false" customHeight="false" outlineLevel="0" collapsed="false">
      <c r="B236" s="73"/>
      <c r="C236" s="112"/>
      <c r="D236" s="100"/>
      <c r="E236" s="100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73"/>
      <c r="S236" s="105"/>
      <c r="T236" s="100"/>
      <c r="U236" s="100"/>
      <c r="V236" s="100"/>
      <c r="W236" s="73"/>
    </row>
    <row r="237" customFormat="false" ht="22.5" hidden="false" customHeight="false" outlineLevel="0" collapsed="false">
      <c r="B237" s="73"/>
      <c r="C237" s="108"/>
      <c r="D237" s="73"/>
      <c r="E237" s="73"/>
      <c r="F237" s="109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 t="s">
        <v>0</v>
      </c>
      <c r="T237" s="73" t="n">
        <f aca="false">+D238</f>
        <v>0</v>
      </c>
      <c r="U237" s="73" t="n">
        <f aca="false">+E239</f>
        <v>0</v>
      </c>
      <c r="V237" s="101" t="s">
        <v>60</v>
      </c>
      <c r="W237" s="73"/>
    </row>
    <row r="238" customFormat="false" ht="22.5" hidden="false" customHeight="false" outlineLevel="0" collapsed="false">
      <c r="B238" s="73"/>
      <c r="C238" s="74" t="s">
        <v>0</v>
      </c>
      <c r="D238" s="75"/>
      <c r="E238" s="76" t="n">
        <f aca="false">+E220</f>
        <v>41974</v>
      </c>
      <c r="F238" s="77" t="s">
        <v>1</v>
      </c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8" t="s">
        <v>2</v>
      </c>
      <c r="T238" s="79"/>
      <c r="U238" s="80" t="s">
        <v>3</v>
      </c>
      <c r="V238" s="81"/>
      <c r="W238" s="73"/>
    </row>
    <row r="239" customFormat="false" ht="22.5" hidden="false" customHeight="false" outlineLevel="0" collapsed="false">
      <c r="B239" s="73"/>
      <c r="C239" s="74" t="s">
        <v>4</v>
      </c>
      <c r="D239" s="82"/>
      <c r="E239" s="83"/>
      <c r="F239" s="84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85" t="s">
        <v>5</v>
      </c>
      <c r="T239" s="86"/>
      <c r="U239" s="87" t="s">
        <v>6</v>
      </c>
      <c r="V239" s="88"/>
      <c r="W239" s="73"/>
    </row>
    <row r="240" customFormat="false" ht="22.5" hidden="false" customHeight="false" outlineLevel="0" collapsed="false">
      <c r="B240" s="73"/>
      <c r="C240" s="74" t="s">
        <v>7</v>
      </c>
      <c r="D240" s="89"/>
      <c r="E240" s="82" t="s">
        <v>8</v>
      </c>
      <c r="F240" s="90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85" t="s">
        <v>9</v>
      </c>
      <c r="T240" s="91"/>
      <c r="U240" s="87" t="s">
        <v>10</v>
      </c>
      <c r="V240" s="92"/>
      <c r="W240" s="73"/>
    </row>
    <row r="241" customFormat="false" ht="22.5" hidden="false" customHeight="false" outlineLevel="0" collapsed="false">
      <c r="B241" s="73"/>
      <c r="C241" s="74" t="s">
        <v>11</v>
      </c>
      <c r="D241" s="93"/>
      <c r="E241" s="82" t="s">
        <v>12</v>
      </c>
      <c r="F241" s="94" t="n">
        <f aca="false">+D241-D240</f>
        <v>0</v>
      </c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95"/>
      <c r="T241" s="91"/>
      <c r="U241" s="96" t="s">
        <v>13</v>
      </c>
      <c r="V241" s="92"/>
      <c r="W241" s="73"/>
    </row>
    <row r="242" customFormat="false" ht="22.5" hidden="false" customHeight="false" outlineLevel="0" collapsed="false">
      <c r="B242" s="73" t="n">
        <v>14</v>
      </c>
      <c r="C242" s="97" t="s">
        <v>14</v>
      </c>
      <c r="D242" s="98" t="s">
        <v>15</v>
      </c>
      <c r="E242" s="98" t="s">
        <v>16</v>
      </c>
      <c r="F242" s="99" t="s">
        <v>17</v>
      </c>
      <c r="G242" s="98" t="s">
        <v>18</v>
      </c>
      <c r="H242" s="98" t="s">
        <v>19</v>
      </c>
      <c r="I242" s="98" t="s">
        <v>20</v>
      </c>
      <c r="J242" s="98" t="s">
        <v>21</v>
      </c>
      <c r="K242" s="98" t="s">
        <v>22</v>
      </c>
      <c r="L242" s="98" t="s">
        <v>23</v>
      </c>
      <c r="M242" s="98" t="s">
        <v>24</v>
      </c>
      <c r="N242" s="98" t="s">
        <v>25</v>
      </c>
      <c r="O242" s="98" t="s">
        <v>26</v>
      </c>
      <c r="P242" s="98" t="s">
        <v>27</v>
      </c>
      <c r="Q242" s="100"/>
      <c r="R242" s="73"/>
      <c r="S242" s="73" t="s">
        <v>0</v>
      </c>
      <c r="T242" s="73" t="n">
        <f aca="false">+T237</f>
        <v>0</v>
      </c>
      <c r="U242" s="73" t="n">
        <f aca="false">+U237</f>
        <v>0</v>
      </c>
      <c r="V242" s="101" t="s">
        <v>59</v>
      </c>
      <c r="W242" s="73"/>
    </row>
    <row r="243" customFormat="false" ht="22.5" hidden="false" customHeight="false" outlineLevel="0" collapsed="false">
      <c r="B243" s="73"/>
      <c r="C243" s="102"/>
      <c r="D243" s="103"/>
      <c r="E243" s="103"/>
      <c r="F243" s="104" t="n">
        <f aca="false">SUM(G243:P243)</f>
        <v>0</v>
      </c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5"/>
      <c r="R243" s="73"/>
      <c r="S243" s="99" t="s">
        <v>29</v>
      </c>
      <c r="T243" s="98" t="s">
        <v>30</v>
      </c>
      <c r="U243" s="99" t="s">
        <v>31</v>
      </c>
      <c r="V243" s="98" t="s">
        <v>32</v>
      </c>
      <c r="W243" s="73"/>
    </row>
    <row r="244" customFormat="false" ht="22.5" hidden="false" customHeight="false" outlineLevel="0" collapsed="false">
      <c r="B244" s="73"/>
      <c r="C244" s="102"/>
      <c r="D244" s="103"/>
      <c r="E244" s="103"/>
      <c r="F244" s="104" t="n">
        <f aca="false">SUM(G244:P244)</f>
        <v>0</v>
      </c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5"/>
      <c r="R244" s="73"/>
      <c r="S244" s="104"/>
      <c r="T244" s="103"/>
      <c r="U244" s="106"/>
      <c r="V244" s="103"/>
      <c r="W244" s="73"/>
    </row>
    <row r="245" customFormat="false" ht="22.5" hidden="false" customHeight="false" outlineLevel="0" collapsed="false">
      <c r="B245" s="73"/>
      <c r="C245" s="102"/>
      <c r="D245" s="103"/>
      <c r="E245" s="103"/>
      <c r="F245" s="104" t="n">
        <f aca="false">SUM(G245:P245)</f>
        <v>0</v>
      </c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5"/>
      <c r="R245" s="73"/>
      <c r="S245" s="104"/>
      <c r="T245" s="103"/>
      <c r="U245" s="106"/>
      <c r="V245" s="103"/>
      <c r="W245" s="73"/>
    </row>
    <row r="246" customFormat="false" ht="22.5" hidden="false" customHeight="false" outlineLevel="0" collapsed="false">
      <c r="B246" s="73"/>
      <c r="C246" s="102"/>
      <c r="D246" s="103"/>
      <c r="E246" s="103"/>
      <c r="F246" s="104" t="n">
        <f aca="false">SUM(G246:P246)</f>
        <v>0</v>
      </c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5"/>
      <c r="R246" s="73"/>
      <c r="S246" s="104"/>
      <c r="T246" s="103"/>
      <c r="U246" s="106"/>
      <c r="V246" s="103"/>
      <c r="W246" s="73"/>
    </row>
    <row r="247" customFormat="false" ht="22.5" hidden="false" customHeight="false" outlineLevel="0" collapsed="false">
      <c r="B247" s="73"/>
      <c r="C247" s="102"/>
      <c r="D247" s="103"/>
      <c r="E247" s="103"/>
      <c r="F247" s="104" t="n">
        <f aca="false">SUM(G247:P247)</f>
        <v>0</v>
      </c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5"/>
      <c r="R247" s="73"/>
      <c r="S247" s="104"/>
      <c r="T247" s="103"/>
      <c r="U247" s="106"/>
      <c r="V247" s="103"/>
      <c r="W247" s="73"/>
    </row>
    <row r="248" customFormat="false" ht="22.5" hidden="false" customHeight="false" outlineLevel="0" collapsed="false">
      <c r="B248" s="73"/>
      <c r="C248" s="102"/>
      <c r="D248" s="103"/>
      <c r="E248" s="103"/>
      <c r="F248" s="104" t="n">
        <f aca="false">SUM(G248:P248)</f>
        <v>0</v>
      </c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5"/>
      <c r="R248" s="73"/>
      <c r="S248" s="103"/>
      <c r="T248" s="103"/>
      <c r="U248" s="106"/>
      <c r="V248" s="103"/>
      <c r="W248" s="73"/>
    </row>
    <row r="249" customFormat="false" ht="22.5" hidden="false" customHeight="false" outlineLevel="0" collapsed="false">
      <c r="B249" s="73"/>
      <c r="C249" s="102"/>
      <c r="D249" s="103"/>
      <c r="E249" s="103"/>
      <c r="F249" s="104" t="n">
        <f aca="false">SUM(G249:P249)</f>
        <v>0</v>
      </c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5"/>
      <c r="R249" s="73"/>
      <c r="S249" s="103"/>
      <c r="T249" s="103"/>
      <c r="U249" s="106"/>
      <c r="V249" s="103"/>
      <c r="W249" s="73"/>
    </row>
    <row r="250" customFormat="false" ht="22.5" hidden="false" customHeight="false" outlineLevel="0" collapsed="false">
      <c r="B250" s="73"/>
      <c r="C250" s="102"/>
      <c r="D250" s="103"/>
      <c r="E250" s="103"/>
      <c r="F250" s="104" t="n">
        <f aca="false">SUM(G250:P250)</f>
        <v>0</v>
      </c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5"/>
      <c r="R250" s="73"/>
      <c r="S250" s="103"/>
      <c r="T250" s="103"/>
      <c r="U250" s="106"/>
      <c r="V250" s="103"/>
      <c r="W250" s="73"/>
    </row>
    <row r="251" customFormat="false" ht="22.5" hidden="false" customHeight="false" outlineLevel="0" collapsed="false">
      <c r="B251" s="73"/>
      <c r="C251" s="102"/>
      <c r="D251" s="103"/>
      <c r="E251" s="103"/>
      <c r="F251" s="104" t="n">
        <f aca="false">SUM(G251:P251)</f>
        <v>0</v>
      </c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5"/>
      <c r="R251" s="73"/>
      <c r="S251" s="103"/>
      <c r="T251" s="103"/>
      <c r="U251" s="106"/>
      <c r="V251" s="103"/>
      <c r="W251" s="73"/>
    </row>
    <row r="252" customFormat="false" ht="22.5" hidden="false" customHeight="false" outlineLevel="0" collapsed="false">
      <c r="B252" s="73"/>
      <c r="C252" s="102"/>
      <c r="D252" s="103"/>
      <c r="E252" s="98" t="n">
        <f aca="false">+E239</f>
        <v>0</v>
      </c>
      <c r="F252" s="99" t="n">
        <f aca="false">SUM(F243:F251)</f>
        <v>0</v>
      </c>
      <c r="G252" s="99" t="n">
        <f aca="false">SUM(G243:G251)</f>
        <v>0</v>
      </c>
      <c r="H252" s="99" t="n">
        <f aca="false">SUM(H243:H251)</f>
        <v>0</v>
      </c>
      <c r="I252" s="99" t="n">
        <f aca="false">SUM(I243:I251)</f>
        <v>0</v>
      </c>
      <c r="J252" s="99" t="n">
        <f aca="false">SUM(J243:J251)</f>
        <v>0</v>
      </c>
      <c r="K252" s="99" t="n">
        <f aca="false">SUM(K243:K251)</f>
        <v>0</v>
      </c>
      <c r="L252" s="99" t="n">
        <f aca="false">SUM(L243:L251)</f>
        <v>0</v>
      </c>
      <c r="M252" s="99" t="n">
        <f aca="false">SUM(M243:M251)</f>
        <v>0</v>
      </c>
      <c r="N252" s="99" t="n">
        <f aca="false">SUM(N243:N251)</f>
        <v>0</v>
      </c>
      <c r="O252" s="99" t="n">
        <f aca="false">SUM(O243:O251)</f>
        <v>0</v>
      </c>
      <c r="P252" s="99" t="n">
        <f aca="false">SUM(P243:P251)</f>
        <v>0</v>
      </c>
      <c r="Q252" s="105"/>
      <c r="R252" s="73"/>
      <c r="S252" s="99" t="n">
        <f aca="false">SUM(S244:S251)</f>
        <v>0</v>
      </c>
      <c r="T252" s="107"/>
      <c r="U252" s="107"/>
      <c r="V252" s="107"/>
      <c r="W252" s="73"/>
    </row>
    <row r="253" customFormat="false" ht="22.5" hidden="false" customHeight="false" outlineLevel="0" collapsed="false">
      <c r="B253" s="73"/>
      <c r="C253" s="112"/>
      <c r="D253" s="100"/>
      <c r="E253" s="100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73"/>
      <c r="S253" s="105"/>
      <c r="T253" s="100"/>
      <c r="U253" s="100"/>
      <c r="V253" s="100"/>
      <c r="W253" s="73"/>
    </row>
    <row r="254" customFormat="false" ht="22.5" hidden="false" customHeight="false" outlineLevel="0" collapsed="false">
      <c r="B254" s="73"/>
      <c r="C254" s="112"/>
      <c r="D254" s="100"/>
      <c r="E254" s="100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73"/>
      <c r="S254" s="105"/>
      <c r="T254" s="100"/>
      <c r="U254" s="100"/>
      <c r="V254" s="100"/>
      <c r="W254" s="73"/>
    </row>
    <row r="255" customFormat="false" ht="22.5" hidden="false" customHeight="false" outlineLevel="0" collapsed="false">
      <c r="B255" s="73"/>
      <c r="C255" s="108"/>
      <c r="D255" s="73"/>
      <c r="E255" s="73"/>
      <c r="F255" s="109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 t="s">
        <v>0</v>
      </c>
      <c r="T255" s="73" t="n">
        <f aca="false">+D256</f>
        <v>0</v>
      </c>
      <c r="U255" s="73" t="n">
        <f aca="false">+E257</f>
        <v>0</v>
      </c>
      <c r="V255" s="101" t="s">
        <v>60</v>
      </c>
      <c r="W255" s="73"/>
    </row>
    <row r="256" customFormat="false" ht="22.5" hidden="false" customHeight="false" outlineLevel="0" collapsed="false">
      <c r="B256" s="73"/>
      <c r="C256" s="74" t="s">
        <v>0</v>
      </c>
      <c r="D256" s="75"/>
      <c r="E256" s="76" t="n">
        <f aca="false">+E238</f>
        <v>41974</v>
      </c>
      <c r="F256" s="77" t="s">
        <v>1</v>
      </c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8" t="s">
        <v>2</v>
      </c>
      <c r="T256" s="79"/>
      <c r="U256" s="80" t="s">
        <v>3</v>
      </c>
      <c r="V256" s="81"/>
      <c r="W256" s="73"/>
    </row>
    <row r="257" customFormat="false" ht="22.5" hidden="false" customHeight="false" outlineLevel="0" collapsed="false">
      <c r="B257" s="73"/>
      <c r="C257" s="74" t="s">
        <v>4</v>
      </c>
      <c r="D257" s="82"/>
      <c r="E257" s="83"/>
      <c r="F257" s="84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85" t="s">
        <v>5</v>
      </c>
      <c r="T257" s="86"/>
      <c r="U257" s="87" t="s">
        <v>6</v>
      </c>
      <c r="V257" s="88"/>
      <c r="W257" s="73"/>
    </row>
    <row r="258" customFormat="false" ht="22.5" hidden="false" customHeight="false" outlineLevel="0" collapsed="false">
      <c r="B258" s="73"/>
      <c r="C258" s="74" t="s">
        <v>7</v>
      </c>
      <c r="D258" s="89"/>
      <c r="E258" s="82" t="s">
        <v>8</v>
      </c>
      <c r="F258" s="90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85" t="s">
        <v>9</v>
      </c>
      <c r="T258" s="91"/>
      <c r="U258" s="87" t="s">
        <v>10</v>
      </c>
      <c r="V258" s="92"/>
      <c r="W258" s="73"/>
    </row>
    <row r="259" customFormat="false" ht="22.5" hidden="false" customHeight="false" outlineLevel="0" collapsed="false">
      <c r="B259" s="73"/>
      <c r="C259" s="74" t="s">
        <v>11</v>
      </c>
      <c r="D259" s="93"/>
      <c r="E259" s="82" t="s">
        <v>12</v>
      </c>
      <c r="F259" s="94" t="n">
        <f aca="false">+D259-D258</f>
        <v>0</v>
      </c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95"/>
      <c r="T259" s="91"/>
      <c r="U259" s="96" t="s">
        <v>13</v>
      </c>
      <c r="V259" s="92"/>
      <c r="W259" s="73"/>
    </row>
    <row r="260" customFormat="false" ht="22.5" hidden="false" customHeight="false" outlineLevel="0" collapsed="false">
      <c r="B260" s="73" t="n">
        <v>15</v>
      </c>
      <c r="C260" s="97" t="s">
        <v>14</v>
      </c>
      <c r="D260" s="98" t="s">
        <v>15</v>
      </c>
      <c r="E260" s="98" t="s">
        <v>16</v>
      </c>
      <c r="F260" s="99" t="s">
        <v>17</v>
      </c>
      <c r="G260" s="98" t="s">
        <v>18</v>
      </c>
      <c r="H260" s="98" t="s">
        <v>19</v>
      </c>
      <c r="I260" s="98" t="s">
        <v>20</v>
      </c>
      <c r="J260" s="98" t="s">
        <v>21</v>
      </c>
      <c r="K260" s="98" t="s">
        <v>22</v>
      </c>
      <c r="L260" s="98" t="s">
        <v>23</v>
      </c>
      <c r="M260" s="98" t="s">
        <v>24</v>
      </c>
      <c r="N260" s="98" t="s">
        <v>25</v>
      </c>
      <c r="O260" s="98" t="s">
        <v>26</v>
      </c>
      <c r="P260" s="98" t="s">
        <v>27</v>
      </c>
      <c r="Q260" s="100"/>
      <c r="R260" s="73"/>
      <c r="S260" s="73" t="s">
        <v>0</v>
      </c>
      <c r="T260" s="73" t="n">
        <f aca="false">+T255</f>
        <v>0</v>
      </c>
      <c r="U260" s="73" t="n">
        <f aca="false">+U255</f>
        <v>0</v>
      </c>
      <c r="V260" s="101" t="s">
        <v>59</v>
      </c>
      <c r="W260" s="73"/>
    </row>
    <row r="261" customFormat="false" ht="22.5" hidden="false" customHeight="false" outlineLevel="0" collapsed="false">
      <c r="B261" s="73"/>
      <c r="C261" s="102"/>
      <c r="D261" s="103"/>
      <c r="E261" s="103"/>
      <c r="F261" s="104" t="n">
        <f aca="false">SUM(G261:P261)</f>
        <v>0</v>
      </c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5"/>
      <c r="R261" s="73"/>
      <c r="S261" s="99" t="s">
        <v>29</v>
      </c>
      <c r="T261" s="98" t="s">
        <v>30</v>
      </c>
      <c r="U261" s="99" t="s">
        <v>31</v>
      </c>
      <c r="V261" s="98" t="s">
        <v>32</v>
      </c>
      <c r="W261" s="73"/>
    </row>
    <row r="262" customFormat="false" ht="22.5" hidden="false" customHeight="false" outlineLevel="0" collapsed="false">
      <c r="B262" s="73"/>
      <c r="C262" s="102"/>
      <c r="D262" s="103"/>
      <c r="E262" s="103"/>
      <c r="F262" s="104" t="n">
        <f aca="false">SUM(G262:P262)</f>
        <v>0</v>
      </c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5"/>
      <c r="R262" s="73"/>
      <c r="S262" s="104"/>
      <c r="T262" s="103"/>
      <c r="U262" s="106"/>
      <c r="V262" s="103"/>
      <c r="W262" s="73"/>
    </row>
    <row r="263" customFormat="false" ht="22.5" hidden="false" customHeight="false" outlineLevel="0" collapsed="false">
      <c r="B263" s="73"/>
      <c r="C263" s="102"/>
      <c r="D263" s="103"/>
      <c r="E263" s="103"/>
      <c r="F263" s="104" t="n">
        <f aca="false">SUM(G263:P263)</f>
        <v>0</v>
      </c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5"/>
      <c r="R263" s="73"/>
      <c r="S263" s="104"/>
      <c r="T263" s="103"/>
      <c r="U263" s="106"/>
      <c r="V263" s="103"/>
      <c r="W263" s="73"/>
    </row>
    <row r="264" customFormat="false" ht="22.5" hidden="false" customHeight="false" outlineLevel="0" collapsed="false">
      <c r="B264" s="73"/>
      <c r="C264" s="102"/>
      <c r="D264" s="103"/>
      <c r="E264" s="103"/>
      <c r="F264" s="104" t="n">
        <f aca="false">SUM(G264:P264)</f>
        <v>0</v>
      </c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5"/>
      <c r="R264" s="73"/>
      <c r="S264" s="104"/>
      <c r="T264" s="103"/>
      <c r="U264" s="106"/>
      <c r="V264" s="103"/>
      <c r="W264" s="73"/>
    </row>
    <row r="265" customFormat="false" ht="22.5" hidden="false" customHeight="false" outlineLevel="0" collapsed="false">
      <c r="B265" s="73"/>
      <c r="C265" s="102"/>
      <c r="D265" s="103"/>
      <c r="E265" s="103"/>
      <c r="F265" s="104" t="n">
        <f aca="false">SUM(G265:P265)</f>
        <v>0</v>
      </c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5"/>
      <c r="R265" s="73"/>
      <c r="S265" s="104"/>
      <c r="T265" s="103"/>
      <c r="U265" s="106"/>
      <c r="V265" s="103"/>
      <c r="W265" s="73"/>
    </row>
    <row r="266" customFormat="false" ht="22.5" hidden="false" customHeight="false" outlineLevel="0" collapsed="false">
      <c r="B266" s="73"/>
      <c r="C266" s="102"/>
      <c r="D266" s="103"/>
      <c r="E266" s="103"/>
      <c r="F266" s="104" t="n">
        <f aca="false">SUM(G266:P266)</f>
        <v>0</v>
      </c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5"/>
      <c r="R266" s="73"/>
      <c r="S266" s="104"/>
      <c r="T266" s="103"/>
      <c r="U266" s="106"/>
      <c r="V266" s="103"/>
      <c r="W266" s="73"/>
    </row>
    <row r="267" customFormat="false" ht="22.5" hidden="false" customHeight="false" outlineLevel="0" collapsed="false">
      <c r="B267" s="73"/>
      <c r="C267" s="102"/>
      <c r="D267" s="103"/>
      <c r="E267" s="103"/>
      <c r="F267" s="104" t="n">
        <f aca="false">SUM(G267:P267)</f>
        <v>0</v>
      </c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5"/>
      <c r="R267" s="73"/>
      <c r="S267" s="103"/>
      <c r="T267" s="103"/>
      <c r="U267" s="106"/>
      <c r="V267" s="103"/>
      <c r="W267" s="73"/>
    </row>
    <row r="268" customFormat="false" ht="22.5" hidden="false" customHeight="false" outlineLevel="0" collapsed="false">
      <c r="B268" s="73"/>
      <c r="C268" s="102"/>
      <c r="D268" s="103"/>
      <c r="E268" s="103"/>
      <c r="F268" s="104" t="n">
        <f aca="false">SUM(G268:P268)</f>
        <v>0</v>
      </c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5"/>
      <c r="R268" s="73"/>
      <c r="S268" s="103"/>
      <c r="T268" s="103"/>
      <c r="U268" s="106"/>
      <c r="V268" s="103"/>
      <c r="W268" s="73"/>
    </row>
    <row r="269" customFormat="false" ht="22.5" hidden="false" customHeight="false" outlineLevel="0" collapsed="false">
      <c r="B269" s="73"/>
      <c r="C269" s="102"/>
      <c r="D269" s="103"/>
      <c r="E269" s="103"/>
      <c r="F269" s="104" t="n">
        <f aca="false">SUM(G269:P269)</f>
        <v>0</v>
      </c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5"/>
      <c r="R269" s="73"/>
      <c r="S269" s="103"/>
      <c r="T269" s="103"/>
      <c r="U269" s="106"/>
      <c r="V269" s="103"/>
      <c r="W269" s="73"/>
    </row>
    <row r="270" customFormat="false" ht="22.5" hidden="false" customHeight="false" outlineLevel="0" collapsed="false">
      <c r="B270" s="73"/>
      <c r="C270" s="102"/>
      <c r="D270" s="103"/>
      <c r="E270" s="103"/>
      <c r="F270" s="104" t="n">
        <f aca="false">SUM(G270:P270)</f>
        <v>0</v>
      </c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5"/>
      <c r="R270" s="73"/>
      <c r="S270" s="103"/>
      <c r="T270" s="103"/>
      <c r="U270" s="106"/>
      <c r="V270" s="103"/>
      <c r="W270" s="73"/>
    </row>
    <row r="271" customFormat="false" ht="22.5" hidden="false" customHeight="false" outlineLevel="0" collapsed="false">
      <c r="B271" s="73"/>
      <c r="C271" s="102"/>
      <c r="D271" s="103"/>
      <c r="E271" s="103"/>
      <c r="F271" s="104" t="n">
        <f aca="false">SUM(G271:P271)</f>
        <v>0</v>
      </c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5"/>
      <c r="R271" s="73"/>
      <c r="S271" s="103"/>
      <c r="T271" s="103"/>
      <c r="U271" s="106"/>
      <c r="V271" s="103"/>
      <c r="W271" s="73"/>
    </row>
    <row r="272" customFormat="false" ht="22.5" hidden="false" customHeight="false" outlineLevel="0" collapsed="false">
      <c r="B272" s="73"/>
      <c r="C272" s="102"/>
      <c r="D272" s="103"/>
      <c r="E272" s="98" t="n">
        <f aca="false">+E257</f>
        <v>0</v>
      </c>
      <c r="F272" s="99" t="n">
        <f aca="false">SUM(F261:F271)</f>
        <v>0</v>
      </c>
      <c r="G272" s="99" t="n">
        <f aca="false">SUM(G261:G271)</f>
        <v>0</v>
      </c>
      <c r="H272" s="99" t="n">
        <f aca="false">SUM(H261:H271)</f>
        <v>0</v>
      </c>
      <c r="I272" s="99" t="n">
        <f aca="false">SUM(I261:I271)</f>
        <v>0</v>
      </c>
      <c r="J272" s="99" t="n">
        <f aca="false">SUM(J261:J271)</f>
        <v>0</v>
      </c>
      <c r="K272" s="99" t="n">
        <f aca="false">SUM(K261:K271)</f>
        <v>0</v>
      </c>
      <c r="L272" s="99" t="n">
        <f aca="false">SUM(L261:L271)</f>
        <v>0</v>
      </c>
      <c r="M272" s="99" t="n">
        <f aca="false">SUM(M261:M271)</f>
        <v>0</v>
      </c>
      <c r="N272" s="99" t="n">
        <f aca="false">SUM(N261:N271)</f>
        <v>0</v>
      </c>
      <c r="O272" s="99" t="n">
        <f aca="false">SUM(O261:O271)</f>
        <v>0</v>
      </c>
      <c r="P272" s="99" t="n">
        <f aca="false">SUM(P261:P271)</f>
        <v>0</v>
      </c>
      <c r="Q272" s="105"/>
      <c r="R272" s="73"/>
      <c r="S272" s="99" t="n">
        <f aca="false">SUM(S262:S271)</f>
        <v>0</v>
      </c>
      <c r="T272" s="107"/>
      <c r="U272" s="107"/>
      <c r="V272" s="107"/>
      <c r="W272" s="73"/>
    </row>
    <row r="273" customFormat="false" ht="22.5" hidden="false" customHeight="false" outlineLevel="0" collapsed="false">
      <c r="B273" s="73"/>
      <c r="C273" s="112"/>
      <c r="D273" s="100"/>
      <c r="E273" s="100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73"/>
      <c r="S273" s="105"/>
      <c r="T273" s="100"/>
      <c r="U273" s="100"/>
      <c r="V273" s="100"/>
      <c r="W273" s="73"/>
    </row>
    <row r="274" customFormat="false" ht="22.5" hidden="false" customHeight="false" outlineLevel="0" collapsed="false">
      <c r="B274" s="73"/>
      <c r="C274" s="112"/>
      <c r="D274" s="100"/>
      <c r="E274" s="100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73"/>
      <c r="S274" s="105"/>
      <c r="T274" s="100"/>
      <c r="U274" s="100"/>
      <c r="V274" s="100"/>
      <c r="W274" s="73"/>
    </row>
    <row r="275" customFormat="false" ht="22.5" hidden="false" customHeight="false" outlineLevel="0" collapsed="false">
      <c r="B275" s="73"/>
      <c r="C275" s="108"/>
      <c r="D275" s="73"/>
      <c r="E275" s="73"/>
      <c r="F275" s="109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 t="s">
        <v>0</v>
      </c>
      <c r="T275" s="73" t="n">
        <f aca="false">+D276</f>
        <v>0</v>
      </c>
      <c r="U275" s="73" t="n">
        <f aca="false">+E277</f>
        <v>0</v>
      </c>
      <c r="V275" s="101" t="s">
        <v>60</v>
      </c>
      <c r="W275" s="73"/>
    </row>
    <row r="276" customFormat="false" ht="22.5" hidden="false" customHeight="false" outlineLevel="0" collapsed="false">
      <c r="B276" s="73"/>
      <c r="C276" s="74" t="s">
        <v>0</v>
      </c>
      <c r="D276" s="75"/>
      <c r="E276" s="76" t="n">
        <f aca="false">+E256</f>
        <v>41974</v>
      </c>
      <c r="F276" s="77" t="s">
        <v>1</v>
      </c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8" t="s">
        <v>2</v>
      </c>
      <c r="T276" s="79"/>
      <c r="U276" s="80" t="s">
        <v>3</v>
      </c>
      <c r="V276" s="81"/>
      <c r="W276" s="73"/>
    </row>
    <row r="277" customFormat="false" ht="22.5" hidden="false" customHeight="false" outlineLevel="0" collapsed="false">
      <c r="B277" s="73"/>
      <c r="C277" s="74" t="s">
        <v>4</v>
      </c>
      <c r="D277" s="82"/>
      <c r="E277" s="83"/>
      <c r="F277" s="84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85" t="s">
        <v>5</v>
      </c>
      <c r="T277" s="86"/>
      <c r="U277" s="87" t="s">
        <v>6</v>
      </c>
      <c r="V277" s="88"/>
      <c r="W277" s="73"/>
    </row>
    <row r="278" customFormat="false" ht="22.5" hidden="false" customHeight="false" outlineLevel="0" collapsed="false">
      <c r="B278" s="73"/>
      <c r="C278" s="74" t="s">
        <v>7</v>
      </c>
      <c r="D278" s="89"/>
      <c r="E278" s="82" t="s">
        <v>8</v>
      </c>
      <c r="F278" s="90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85" t="s">
        <v>9</v>
      </c>
      <c r="T278" s="91"/>
      <c r="U278" s="87" t="s">
        <v>10</v>
      </c>
      <c r="V278" s="92"/>
      <c r="W278" s="73"/>
    </row>
    <row r="279" customFormat="false" ht="22.5" hidden="false" customHeight="false" outlineLevel="0" collapsed="false">
      <c r="B279" s="73"/>
      <c r="C279" s="74" t="s">
        <v>11</v>
      </c>
      <c r="D279" s="93"/>
      <c r="E279" s="82" t="s">
        <v>12</v>
      </c>
      <c r="F279" s="94" t="n">
        <f aca="false">+D279-D278</f>
        <v>0</v>
      </c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95"/>
      <c r="T279" s="91"/>
      <c r="U279" s="96" t="s">
        <v>13</v>
      </c>
      <c r="V279" s="92"/>
      <c r="W279" s="73"/>
    </row>
    <row r="280" customFormat="false" ht="22.5" hidden="false" customHeight="false" outlineLevel="0" collapsed="false">
      <c r="B280" s="73" t="n">
        <v>16</v>
      </c>
      <c r="C280" s="97" t="s">
        <v>14</v>
      </c>
      <c r="D280" s="98" t="s">
        <v>15</v>
      </c>
      <c r="E280" s="98" t="s">
        <v>16</v>
      </c>
      <c r="F280" s="99" t="s">
        <v>17</v>
      </c>
      <c r="G280" s="98" t="s">
        <v>18</v>
      </c>
      <c r="H280" s="98" t="s">
        <v>19</v>
      </c>
      <c r="I280" s="98" t="s">
        <v>20</v>
      </c>
      <c r="J280" s="98" t="s">
        <v>21</v>
      </c>
      <c r="K280" s="98" t="s">
        <v>22</v>
      </c>
      <c r="L280" s="98" t="s">
        <v>23</v>
      </c>
      <c r="M280" s="98" t="s">
        <v>24</v>
      </c>
      <c r="N280" s="98" t="s">
        <v>25</v>
      </c>
      <c r="O280" s="98" t="s">
        <v>26</v>
      </c>
      <c r="P280" s="98" t="s">
        <v>27</v>
      </c>
      <c r="Q280" s="100"/>
      <c r="R280" s="73"/>
      <c r="S280" s="73" t="s">
        <v>0</v>
      </c>
      <c r="T280" s="73" t="n">
        <f aca="false">+T275</f>
        <v>0</v>
      </c>
      <c r="U280" s="73" t="n">
        <f aca="false">+U275</f>
        <v>0</v>
      </c>
      <c r="V280" s="101" t="s">
        <v>59</v>
      </c>
      <c r="W280" s="73"/>
    </row>
    <row r="281" customFormat="false" ht="22.5" hidden="false" customHeight="false" outlineLevel="0" collapsed="false">
      <c r="B281" s="73"/>
      <c r="C281" s="102"/>
      <c r="D281" s="103"/>
      <c r="E281" s="103"/>
      <c r="F281" s="104" t="n">
        <f aca="false">SUM(G281:P281)</f>
        <v>0</v>
      </c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5"/>
      <c r="R281" s="73"/>
      <c r="S281" s="99" t="s">
        <v>29</v>
      </c>
      <c r="T281" s="98" t="s">
        <v>30</v>
      </c>
      <c r="U281" s="99" t="s">
        <v>31</v>
      </c>
      <c r="V281" s="98" t="s">
        <v>32</v>
      </c>
      <c r="W281" s="73"/>
    </row>
    <row r="282" customFormat="false" ht="22.5" hidden="false" customHeight="false" outlineLevel="0" collapsed="false">
      <c r="B282" s="73"/>
      <c r="C282" s="102"/>
      <c r="D282" s="103"/>
      <c r="E282" s="103"/>
      <c r="F282" s="104" t="n">
        <f aca="false">SUM(G282:P282)</f>
        <v>0</v>
      </c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5"/>
      <c r="R282" s="73"/>
      <c r="S282" s="104"/>
      <c r="T282" s="103"/>
      <c r="U282" s="106"/>
      <c r="V282" s="103"/>
      <c r="W282" s="73"/>
    </row>
    <row r="283" customFormat="false" ht="22.5" hidden="false" customHeight="false" outlineLevel="0" collapsed="false">
      <c r="B283" s="73"/>
      <c r="C283" s="102"/>
      <c r="D283" s="103"/>
      <c r="E283" s="103"/>
      <c r="F283" s="104" t="n">
        <f aca="false">SUM(G283:P283)</f>
        <v>0</v>
      </c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5"/>
      <c r="R283" s="73"/>
      <c r="S283" s="104"/>
      <c r="T283" s="103"/>
      <c r="U283" s="106"/>
      <c r="V283" s="103"/>
      <c r="W283" s="73"/>
    </row>
    <row r="284" customFormat="false" ht="22.5" hidden="false" customHeight="false" outlineLevel="0" collapsed="false">
      <c r="B284" s="73"/>
      <c r="C284" s="102"/>
      <c r="D284" s="103"/>
      <c r="E284" s="103"/>
      <c r="F284" s="104" t="n">
        <f aca="false">SUM(G284:P284)</f>
        <v>0</v>
      </c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5"/>
      <c r="R284" s="73"/>
      <c r="S284" s="104"/>
      <c r="T284" s="103"/>
      <c r="U284" s="106"/>
      <c r="V284" s="103"/>
      <c r="W284" s="73"/>
    </row>
    <row r="285" customFormat="false" ht="22.5" hidden="false" customHeight="false" outlineLevel="0" collapsed="false">
      <c r="B285" s="73"/>
      <c r="C285" s="102"/>
      <c r="D285" s="103"/>
      <c r="E285" s="103"/>
      <c r="F285" s="104" t="n">
        <f aca="false">SUM(G285:P285)</f>
        <v>0</v>
      </c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5"/>
      <c r="R285" s="73"/>
      <c r="S285" s="104"/>
      <c r="T285" s="103"/>
      <c r="U285" s="106"/>
      <c r="V285" s="103"/>
      <c r="W285" s="73"/>
    </row>
    <row r="286" customFormat="false" ht="22.5" hidden="false" customHeight="false" outlineLevel="0" collapsed="false">
      <c r="B286" s="73"/>
      <c r="C286" s="102"/>
      <c r="D286" s="103"/>
      <c r="E286" s="103"/>
      <c r="F286" s="104" t="n">
        <f aca="false">SUM(G286:P286)</f>
        <v>0</v>
      </c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5"/>
      <c r="R286" s="73"/>
      <c r="S286" s="104"/>
      <c r="T286" s="103"/>
      <c r="U286" s="106"/>
      <c r="V286" s="103"/>
      <c r="W286" s="73"/>
    </row>
    <row r="287" customFormat="false" ht="22.5" hidden="false" customHeight="false" outlineLevel="0" collapsed="false">
      <c r="B287" s="73"/>
      <c r="C287" s="102"/>
      <c r="D287" s="103"/>
      <c r="E287" s="103"/>
      <c r="F287" s="104" t="n">
        <f aca="false">SUM(G287:P287)</f>
        <v>0</v>
      </c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5"/>
      <c r="R287" s="73"/>
      <c r="S287" s="103"/>
      <c r="T287" s="103"/>
      <c r="U287" s="106"/>
      <c r="V287" s="103"/>
      <c r="W287" s="73"/>
    </row>
    <row r="288" customFormat="false" ht="22.5" hidden="false" customHeight="false" outlineLevel="0" collapsed="false">
      <c r="B288" s="73"/>
      <c r="C288" s="102"/>
      <c r="D288" s="103"/>
      <c r="E288" s="103"/>
      <c r="F288" s="104" t="n">
        <f aca="false">SUM(G288:P288)</f>
        <v>0</v>
      </c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5"/>
      <c r="R288" s="73"/>
      <c r="S288" s="103"/>
      <c r="T288" s="103"/>
      <c r="U288" s="106"/>
      <c r="V288" s="103"/>
      <c r="W288" s="73"/>
    </row>
    <row r="289" customFormat="false" ht="22.5" hidden="false" customHeight="false" outlineLevel="0" collapsed="false">
      <c r="B289" s="73"/>
      <c r="C289" s="102"/>
      <c r="D289" s="103"/>
      <c r="E289" s="103"/>
      <c r="F289" s="104" t="n">
        <f aca="false">SUM(G289:P289)</f>
        <v>0</v>
      </c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5"/>
      <c r="R289" s="73"/>
      <c r="S289" s="103"/>
      <c r="T289" s="103"/>
      <c r="U289" s="106"/>
      <c r="V289" s="103"/>
      <c r="W289" s="73"/>
    </row>
    <row r="290" customFormat="false" ht="22.5" hidden="false" customHeight="false" outlineLevel="0" collapsed="false">
      <c r="B290" s="73"/>
      <c r="C290" s="102"/>
      <c r="D290" s="103"/>
      <c r="E290" s="103"/>
      <c r="F290" s="104" t="n">
        <f aca="false">SUM(G290:P290)</f>
        <v>0</v>
      </c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5"/>
      <c r="R290" s="73"/>
      <c r="S290" s="103"/>
      <c r="T290" s="103"/>
      <c r="U290" s="106"/>
      <c r="V290" s="103"/>
      <c r="W290" s="73"/>
    </row>
    <row r="291" customFormat="false" ht="22.5" hidden="false" customHeight="false" outlineLevel="0" collapsed="false">
      <c r="B291" s="73"/>
      <c r="C291" s="102"/>
      <c r="D291" s="103"/>
      <c r="E291" s="103"/>
      <c r="F291" s="104" t="n">
        <f aca="false">SUM(G291:P291)</f>
        <v>0</v>
      </c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5"/>
      <c r="R291" s="73"/>
      <c r="S291" s="103"/>
      <c r="T291" s="103"/>
      <c r="U291" s="106"/>
      <c r="V291" s="103"/>
      <c r="W291" s="73"/>
    </row>
    <row r="292" customFormat="false" ht="22.5" hidden="false" customHeight="false" outlineLevel="0" collapsed="false">
      <c r="B292" s="73"/>
      <c r="C292" s="97"/>
      <c r="D292" s="98"/>
      <c r="E292" s="98" t="n">
        <f aca="false">+E277</f>
        <v>0</v>
      </c>
      <c r="F292" s="99" t="n">
        <f aca="false">SUM(F281:F291)</f>
        <v>0</v>
      </c>
      <c r="G292" s="99" t="n">
        <f aca="false">SUM(G281:G291)</f>
        <v>0</v>
      </c>
      <c r="H292" s="99" t="n">
        <f aca="false">SUM(H281:H291)</f>
        <v>0</v>
      </c>
      <c r="I292" s="99" t="n">
        <f aca="false">SUM(I281:I291)</f>
        <v>0</v>
      </c>
      <c r="J292" s="99" t="n">
        <f aca="false">SUM(J281:J291)</f>
        <v>0</v>
      </c>
      <c r="K292" s="99" t="n">
        <f aca="false">SUM(K281:K291)</f>
        <v>0</v>
      </c>
      <c r="L292" s="99" t="n">
        <f aca="false">SUM(L281:L291)</f>
        <v>0</v>
      </c>
      <c r="M292" s="99" t="n">
        <f aca="false">SUM(M281:M291)</f>
        <v>0</v>
      </c>
      <c r="N292" s="99" t="n">
        <f aca="false">SUM(N281:N291)</f>
        <v>0</v>
      </c>
      <c r="O292" s="99" t="n">
        <f aca="false">SUM(O281:O291)</f>
        <v>0</v>
      </c>
      <c r="P292" s="99" t="n">
        <f aca="false">SUM(P281:P291)</f>
        <v>0</v>
      </c>
      <c r="Q292" s="105"/>
      <c r="R292" s="73"/>
      <c r="S292" s="99" t="n">
        <f aca="false">SUM(S282:S287)</f>
        <v>0</v>
      </c>
      <c r="T292" s="98"/>
      <c r="U292" s="113"/>
      <c r="V292" s="98"/>
      <c r="W292" s="73"/>
    </row>
    <row r="293" customFormat="false" ht="22.5" hidden="false" customHeight="false" outlineLevel="0" collapsed="false">
      <c r="B293" s="73"/>
      <c r="C293" s="112"/>
      <c r="D293" s="100"/>
      <c r="E293" s="100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73"/>
      <c r="S293" s="105"/>
      <c r="T293" s="100"/>
      <c r="U293" s="114"/>
      <c r="V293" s="100"/>
      <c r="W293" s="73"/>
    </row>
    <row r="294" customFormat="false" ht="22.5" hidden="false" customHeight="false" outlineLevel="0" collapsed="false">
      <c r="B294" s="73"/>
      <c r="C294" s="112"/>
      <c r="D294" s="100"/>
      <c r="E294" s="100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73"/>
      <c r="S294" s="105"/>
      <c r="T294" s="100"/>
      <c r="U294" s="114"/>
      <c r="V294" s="100"/>
      <c r="W294" s="73"/>
    </row>
    <row r="295" customFormat="false" ht="22.5" hidden="false" customHeight="false" outlineLevel="0" collapsed="false">
      <c r="B295" s="73"/>
      <c r="C295" s="108"/>
      <c r="D295" s="73"/>
      <c r="E295" s="73"/>
      <c r="F295" s="109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 t="s">
        <v>0</v>
      </c>
      <c r="T295" s="73" t="n">
        <f aca="false">+D296</f>
        <v>0</v>
      </c>
      <c r="U295" s="73" t="n">
        <f aca="false">+E297</f>
        <v>0</v>
      </c>
      <c r="V295" s="101" t="s">
        <v>60</v>
      </c>
      <c r="W295" s="73"/>
    </row>
    <row r="296" customFormat="false" ht="22.5" hidden="false" customHeight="false" outlineLevel="0" collapsed="false">
      <c r="B296" s="73"/>
      <c r="C296" s="74" t="s">
        <v>0</v>
      </c>
      <c r="D296" s="75"/>
      <c r="E296" s="76" t="n">
        <f aca="false">+E276</f>
        <v>41974</v>
      </c>
      <c r="F296" s="77" t="s">
        <v>1</v>
      </c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8" t="s">
        <v>2</v>
      </c>
      <c r="T296" s="79"/>
      <c r="U296" s="80" t="s">
        <v>3</v>
      </c>
      <c r="V296" s="81"/>
      <c r="W296" s="73"/>
    </row>
    <row r="297" customFormat="false" ht="22.5" hidden="false" customHeight="false" outlineLevel="0" collapsed="false">
      <c r="B297" s="73"/>
      <c r="C297" s="74" t="s">
        <v>4</v>
      </c>
      <c r="D297" s="82"/>
      <c r="E297" s="83"/>
      <c r="F297" s="84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85" t="s">
        <v>5</v>
      </c>
      <c r="T297" s="86"/>
      <c r="U297" s="87" t="s">
        <v>6</v>
      </c>
      <c r="V297" s="88"/>
      <c r="W297" s="73"/>
    </row>
    <row r="298" customFormat="false" ht="22.5" hidden="false" customHeight="false" outlineLevel="0" collapsed="false">
      <c r="B298" s="73"/>
      <c r="C298" s="74" t="s">
        <v>7</v>
      </c>
      <c r="D298" s="89"/>
      <c r="E298" s="82" t="s">
        <v>8</v>
      </c>
      <c r="F298" s="90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85" t="s">
        <v>9</v>
      </c>
      <c r="T298" s="91"/>
      <c r="U298" s="87" t="s">
        <v>10</v>
      </c>
      <c r="V298" s="92"/>
      <c r="W298" s="73"/>
    </row>
    <row r="299" customFormat="false" ht="22.5" hidden="false" customHeight="false" outlineLevel="0" collapsed="false">
      <c r="B299" s="73"/>
      <c r="C299" s="74" t="s">
        <v>11</v>
      </c>
      <c r="D299" s="93"/>
      <c r="E299" s="82" t="s">
        <v>12</v>
      </c>
      <c r="F299" s="94" t="n">
        <f aca="false">+D299-D298</f>
        <v>0</v>
      </c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95"/>
      <c r="T299" s="91"/>
      <c r="U299" s="96" t="s">
        <v>13</v>
      </c>
      <c r="V299" s="92"/>
      <c r="W299" s="73"/>
    </row>
    <row r="300" customFormat="false" ht="22.5" hidden="false" customHeight="false" outlineLevel="0" collapsed="false">
      <c r="B300" s="73" t="n">
        <v>17</v>
      </c>
      <c r="C300" s="97" t="s">
        <v>14</v>
      </c>
      <c r="D300" s="98" t="s">
        <v>15</v>
      </c>
      <c r="E300" s="98" t="s">
        <v>16</v>
      </c>
      <c r="F300" s="99" t="s">
        <v>17</v>
      </c>
      <c r="G300" s="98" t="s">
        <v>18</v>
      </c>
      <c r="H300" s="98" t="s">
        <v>19</v>
      </c>
      <c r="I300" s="98" t="s">
        <v>20</v>
      </c>
      <c r="J300" s="98" t="s">
        <v>21</v>
      </c>
      <c r="K300" s="98" t="s">
        <v>22</v>
      </c>
      <c r="L300" s="98" t="s">
        <v>23</v>
      </c>
      <c r="M300" s="98" t="s">
        <v>24</v>
      </c>
      <c r="N300" s="98" t="s">
        <v>25</v>
      </c>
      <c r="O300" s="98" t="s">
        <v>26</v>
      </c>
      <c r="P300" s="98" t="s">
        <v>27</v>
      </c>
      <c r="Q300" s="100"/>
      <c r="R300" s="73"/>
      <c r="S300" s="73" t="s">
        <v>0</v>
      </c>
      <c r="T300" s="73" t="n">
        <f aca="false">+T295</f>
        <v>0</v>
      </c>
      <c r="U300" s="73" t="n">
        <f aca="false">+U295</f>
        <v>0</v>
      </c>
      <c r="V300" s="101" t="s">
        <v>59</v>
      </c>
      <c r="W300" s="73"/>
    </row>
    <row r="301" customFormat="false" ht="22.5" hidden="false" customHeight="false" outlineLevel="0" collapsed="false">
      <c r="B301" s="73"/>
      <c r="C301" s="102"/>
      <c r="D301" s="103"/>
      <c r="E301" s="103"/>
      <c r="F301" s="104" t="n">
        <f aca="false">SUM(G301:P301)</f>
        <v>0</v>
      </c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5"/>
      <c r="R301" s="73"/>
      <c r="S301" s="99" t="s">
        <v>29</v>
      </c>
      <c r="T301" s="98" t="s">
        <v>30</v>
      </c>
      <c r="U301" s="99" t="s">
        <v>31</v>
      </c>
      <c r="V301" s="98" t="s">
        <v>32</v>
      </c>
      <c r="W301" s="73"/>
    </row>
    <row r="302" customFormat="false" ht="22.5" hidden="false" customHeight="false" outlineLevel="0" collapsed="false">
      <c r="B302" s="73"/>
      <c r="C302" s="102"/>
      <c r="D302" s="103"/>
      <c r="E302" s="103"/>
      <c r="F302" s="104" t="n">
        <f aca="false">SUM(G302:P302)</f>
        <v>0</v>
      </c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5"/>
      <c r="R302" s="73"/>
      <c r="S302" s="104"/>
      <c r="T302" s="103"/>
      <c r="U302" s="106"/>
      <c r="V302" s="103"/>
      <c r="W302" s="73"/>
    </row>
    <row r="303" customFormat="false" ht="22.5" hidden="false" customHeight="false" outlineLevel="0" collapsed="false">
      <c r="B303" s="73"/>
      <c r="C303" s="102"/>
      <c r="D303" s="103"/>
      <c r="E303" s="103"/>
      <c r="F303" s="104" t="n">
        <f aca="false">SUM(G303:P303)</f>
        <v>0</v>
      </c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5"/>
      <c r="R303" s="73"/>
      <c r="S303" s="104"/>
      <c r="T303" s="103"/>
      <c r="U303" s="106"/>
      <c r="V303" s="103"/>
      <c r="W303" s="73"/>
    </row>
    <row r="304" customFormat="false" ht="22.5" hidden="false" customHeight="false" outlineLevel="0" collapsed="false">
      <c r="B304" s="73"/>
      <c r="C304" s="102"/>
      <c r="D304" s="103"/>
      <c r="E304" s="103"/>
      <c r="F304" s="104" t="n">
        <f aca="false">SUM(G304:P304)</f>
        <v>0</v>
      </c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5"/>
      <c r="R304" s="73"/>
      <c r="S304" s="104"/>
      <c r="T304" s="103"/>
      <c r="U304" s="106"/>
      <c r="V304" s="103"/>
      <c r="W304" s="73"/>
    </row>
    <row r="305" customFormat="false" ht="22.5" hidden="false" customHeight="false" outlineLevel="0" collapsed="false">
      <c r="B305" s="73"/>
      <c r="C305" s="102"/>
      <c r="D305" s="103"/>
      <c r="E305" s="103"/>
      <c r="F305" s="104" t="n">
        <f aca="false">SUM(G305:P305)</f>
        <v>0</v>
      </c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5"/>
      <c r="R305" s="73"/>
      <c r="S305" s="104"/>
      <c r="T305" s="103"/>
      <c r="U305" s="106"/>
      <c r="V305" s="103"/>
      <c r="W305" s="73"/>
    </row>
    <row r="306" customFormat="false" ht="22.5" hidden="false" customHeight="false" outlineLevel="0" collapsed="false">
      <c r="B306" s="73"/>
      <c r="C306" s="102"/>
      <c r="D306" s="103"/>
      <c r="E306" s="103"/>
      <c r="F306" s="104" t="n">
        <f aca="false">SUM(G306:P306)</f>
        <v>0</v>
      </c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5"/>
      <c r="R306" s="73"/>
      <c r="S306" s="103"/>
      <c r="T306" s="103"/>
      <c r="U306" s="106"/>
      <c r="V306" s="103"/>
      <c r="W306" s="73"/>
    </row>
    <row r="307" customFormat="false" ht="22.5" hidden="false" customHeight="false" outlineLevel="0" collapsed="false">
      <c r="B307" s="73"/>
      <c r="C307" s="102"/>
      <c r="D307" s="103"/>
      <c r="E307" s="103"/>
      <c r="F307" s="104" t="n">
        <f aca="false">SUM(G307:P307)</f>
        <v>0</v>
      </c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5"/>
      <c r="R307" s="73"/>
      <c r="S307" s="103"/>
      <c r="T307" s="103"/>
      <c r="U307" s="106"/>
      <c r="V307" s="103"/>
      <c r="W307" s="73"/>
    </row>
    <row r="308" customFormat="false" ht="22.5" hidden="false" customHeight="false" outlineLevel="0" collapsed="false">
      <c r="B308" s="73"/>
      <c r="C308" s="97"/>
      <c r="D308" s="98"/>
      <c r="E308" s="98" t="n">
        <f aca="false">+E297</f>
        <v>0</v>
      </c>
      <c r="F308" s="99" t="n">
        <f aca="false">SUM(F301:F307)</f>
        <v>0</v>
      </c>
      <c r="G308" s="99" t="n">
        <f aca="false">SUM(G301:G307)</f>
        <v>0</v>
      </c>
      <c r="H308" s="99" t="n">
        <f aca="false">SUM(H301:H307)</f>
        <v>0</v>
      </c>
      <c r="I308" s="99" t="n">
        <f aca="false">SUM(I301:I307)</f>
        <v>0</v>
      </c>
      <c r="J308" s="99" t="n">
        <f aca="false">SUM(J301:J307)</f>
        <v>0</v>
      </c>
      <c r="K308" s="99" t="n">
        <f aca="false">SUM(K301:K307)</f>
        <v>0</v>
      </c>
      <c r="L308" s="99" t="n">
        <f aca="false">SUM(L301:L307)</f>
        <v>0</v>
      </c>
      <c r="M308" s="99" t="n">
        <f aca="false">SUM(M301:M307)</f>
        <v>0</v>
      </c>
      <c r="N308" s="99" t="n">
        <f aca="false">SUM(N301:N307)</f>
        <v>0</v>
      </c>
      <c r="O308" s="99" t="n">
        <f aca="false">SUM(O301:O307)</f>
        <v>0</v>
      </c>
      <c r="P308" s="99" t="n">
        <f aca="false">SUM(P301:P307)</f>
        <v>0</v>
      </c>
      <c r="Q308" s="105"/>
      <c r="R308" s="73"/>
      <c r="S308" s="99" t="n">
        <f aca="false">SUM(S300:S304)</f>
        <v>0</v>
      </c>
      <c r="T308" s="98"/>
      <c r="U308" s="113"/>
      <c r="V308" s="98"/>
      <c r="W308" s="73"/>
    </row>
    <row r="309" customFormat="false" ht="22.5" hidden="false" customHeight="false" outlineLevel="0" collapsed="false">
      <c r="B309" s="73"/>
      <c r="C309" s="112"/>
      <c r="D309" s="100"/>
      <c r="E309" s="100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73"/>
      <c r="S309" s="105"/>
      <c r="T309" s="100"/>
      <c r="U309" s="114"/>
      <c r="V309" s="100"/>
      <c r="W309" s="73"/>
    </row>
    <row r="310" customFormat="false" ht="22.5" hidden="false" customHeight="false" outlineLevel="0" collapsed="false">
      <c r="B310" s="73"/>
      <c r="C310" s="112"/>
      <c r="D310" s="100"/>
      <c r="E310" s="100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73"/>
      <c r="S310" s="105"/>
      <c r="T310" s="100"/>
      <c r="U310" s="114"/>
      <c r="V310" s="100"/>
      <c r="W310" s="73"/>
    </row>
    <row r="311" customFormat="false" ht="22.5" hidden="false" customHeight="false" outlineLevel="0" collapsed="false">
      <c r="B311" s="73"/>
      <c r="C311" s="108"/>
      <c r="D311" s="73"/>
      <c r="E311" s="73"/>
      <c r="F311" s="109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 t="s">
        <v>0</v>
      </c>
      <c r="T311" s="73" t="n">
        <f aca="false">+D312</f>
        <v>0</v>
      </c>
      <c r="U311" s="73" t="n">
        <f aca="false">+E313</f>
        <v>0</v>
      </c>
      <c r="V311" s="101" t="s">
        <v>60</v>
      </c>
      <c r="W311" s="73"/>
    </row>
    <row r="312" customFormat="false" ht="22.5" hidden="false" customHeight="false" outlineLevel="0" collapsed="false">
      <c r="B312" s="73"/>
      <c r="C312" s="74" t="s">
        <v>0</v>
      </c>
      <c r="D312" s="75"/>
      <c r="E312" s="76" t="n">
        <f aca="false">+E296</f>
        <v>41974</v>
      </c>
      <c r="F312" s="77" t="s">
        <v>1</v>
      </c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8" t="s">
        <v>2</v>
      </c>
      <c r="T312" s="79"/>
      <c r="U312" s="80" t="s">
        <v>3</v>
      </c>
      <c r="V312" s="81"/>
      <c r="W312" s="73"/>
    </row>
    <row r="313" customFormat="false" ht="22.5" hidden="false" customHeight="false" outlineLevel="0" collapsed="false">
      <c r="B313" s="73"/>
      <c r="C313" s="74" t="s">
        <v>4</v>
      </c>
      <c r="D313" s="82"/>
      <c r="E313" s="83"/>
      <c r="F313" s="84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85" t="s">
        <v>5</v>
      </c>
      <c r="T313" s="86"/>
      <c r="U313" s="87" t="s">
        <v>6</v>
      </c>
      <c r="V313" s="88"/>
      <c r="W313" s="73"/>
    </row>
    <row r="314" customFormat="false" ht="22.5" hidden="false" customHeight="false" outlineLevel="0" collapsed="false">
      <c r="B314" s="73"/>
      <c r="C314" s="74" t="s">
        <v>7</v>
      </c>
      <c r="D314" s="89"/>
      <c r="E314" s="82" t="s">
        <v>8</v>
      </c>
      <c r="F314" s="90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85" t="s">
        <v>9</v>
      </c>
      <c r="T314" s="91"/>
      <c r="U314" s="87" t="s">
        <v>10</v>
      </c>
      <c r="V314" s="92"/>
      <c r="W314" s="73"/>
    </row>
    <row r="315" customFormat="false" ht="22.5" hidden="false" customHeight="false" outlineLevel="0" collapsed="false">
      <c r="B315" s="73"/>
      <c r="C315" s="74" t="s">
        <v>11</v>
      </c>
      <c r="D315" s="93"/>
      <c r="E315" s="82" t="s">
        <v>12</v>
      </c>
      <c r="F315" s="94" t="n">
        <f aca="false">+D315-D314</f>
        <v>0</v>
      </c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95"/>
      <c r="T315" s="91"/>
      <c r="U315" s="96" t="s">
        <v>13</v>
      </c>
      <c r="V315" s="92"/>
      <c r="W315" s="73"/>
    </row>
    <row r="316" customFormat="false" ht="22.5" hidden="false" customHeight="false" outlineLevel="0" collapsed="false">
      <c r="B316" s="73" t="n">
        <v>18</v>
      </c>
      <c r="C316" s="97" t="s">
        <v>14</v>
      </c>
      <c r="D316" s="98" t="s">
        <v>15</v>
      </c>
      <c r="E316" s="98" t="s">
        <v>16</v>
      </c>
      <c r="F316" s="99" t="s">
        <v>17</v>
      </c>
      <c r="G316" s="98" t="s">
        <v>18</v>
      </c>
      <c r="H316" s="98" t="s">
        <v>19</v>
      </c>
      <c r="I316" s="98" t="s">
        <v>20</v>
      </c>
      <c r="J316" s="98" t="s">
        <v>21</v>
      </c>
      <c r="K316" s="98" t="s">
        <v>22</v>
      </c>
      <c r="L316" s="98" t="s">
        <v>23</v>
      </c>
      <c r="M316" s="98" t="s">
        <v>24</v>
      </c>
      <c r="N316" s="98" t="s">
        <v>25</v>
      </c>
      <c r="O316" s="98" t="s">
        <v>26</v>
      </c>
      <c r="P316" s="98" t="s">
        <v>27</v>
      </c>
      <c r="Q316" s="100"/>
      <c r="R316" s="73"/>
      <c r="S316" s="73" t="s">
        <v>0</v>
      </c>
      <c r="T316" s="73" t="n">
        <f aca="false">+T311</f>
        <v>0</v>
      </c>
      <c r="U316" s="73" t="n">
        <f aca="false">+U311</f>
        <v>0</v>
      </c>
      <c r="V316" s="101" t="s">
        <v>59</v>
      </c>
      <c r="W316" s="73"/>
    </row>
    <row r="317" customFormat="false" ht="22.5" hidden="false" customHeight="false" outlineLevel="0" collapsed="false">
      <c r="B317" s="73"/>
      <c r="C317" s="102"/>
      <c r="D317" s="103"/>
      <c r="E317" s="103"/>
      <c r="F317" s="104" t="n">
        <f aca="false">SUM(G317:P317)</f>
        <v>0</v>
      </c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5"/>
      <c r="R317" s="73"/>
      <c r="S317" s="99" t="s">
        <v>29</v>
      </c>
      <c r="T317" s="98" t="s">
        <v>30</v>
      </c>
      <c r="U317" s="99" t="s">
        <v>31</v>
      </c>
      <c r="V317" s="98" t="s">
        <v>32</v>
      </c>
      <c r="W317" s="73"/>
    </row>
    <row r="318" customFormat="false" ht="22.5" hidden="false" customHeight="false" outlineLevel="0" collapsed="false">
      <c r="B318" s="73"/>
      <c r="C318" s="102"/>
      <c r="D318" s="103"/>
      <c r="E318" s="103"/>
      <c r="F318" s="104" t="n">
        <f aca="false">SUM(G318:P318)</f>
        <v>0</v>
      </c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5"/>
      <c r="R318" s="73"/>
      <c r="S318" s="104"/>
      <c r="T318" s="103"/>
      <c r="U318" s="106"/>
      <c r="V318" s="103"/>
      <c r="W318" s="73"/>
    </row>
    <row r="319" customFormat="false" ht="22.5" hidden="false" customHeight="false" outlineLevel="0" collapsed="false">
      <c r="B319" s="73"/>
      <c r="C319" s="102"/>
      <c r="D319" s="103"/>
      <c r="E319" s="103"/>
      <c r="F319" s="104" t="n">
        <f aca="false">SUM(G319:P319)</f>
        <v>0</v>
      </c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5"/>
      <c r="R319" s="73"/>
      <c r="S319" s="104"/>
      <c r="T319" s="103"/>
      <c r="U319" s="106"/>
      <c r="V319" s="103"/>
      <c r="W319" s="73"/>
    </row>
    <row r="320" customFormat="false" ht="22.5" hidden="false" customHeight="false" outlineLevel="0" collapsed="false">
      <c r="B320" s="73"/>
      <c r="C320" s="102"/>
      <c r="D320" s="103"/>
      <c r="E320" s="103"/>
      <c r="F320" s="104" t="n">
        <f aca="false">SUM(G320:P320)</f>
        <v>0</v>
      </c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5"/>
      <c r="R320" s="73"/>
      <c r="S320" s="104"/>
      <c r="T320" s="103"/>
      <c r="U320" s="106"/>
      <c r="V320" s="103"/>
      <c r="W320" s="73"/>
    </row>
    <row r="321" customFormat="false" ht="22.5" hidden="false" customHeight="false" outlineLevel="0" collapsed="false">
      <c r="B321" s="73"/>
      <c r="C321" s="102"/>
      <c r="D321" s="103"/>
      <c r="E321" s="103"/>
      <c r="F321" s="104" t="n">
        <f aca="false">SUM(G321:P321)</f>
        <v>0</v>
      </c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5"/>
      <c r="R321" s="73"/>
      <c r="S321" s="104"/>
      <c r="T321" s="103"/>
      <c r="U321" s="106"/>
      <c r="V321" s="103"/>
      <c r="W321" s="73"/>
    </row>
    <row r="322" customFormat="false" ht="22.5" hidden="false" customHeight="false" outlineLevel="0" collapsed="false">
      <c r="B322" s="73"/>
      <c r="C322" s="102"/>
      <c r="D322" s="103"/>
      <c r="E322" s="103"/>
      <c r="F322" s="104" t="n">
        <f aca="false">SUM(G322:P322)</f>
        <v>0</v>
      </c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5"/>
      <c r="R322" s="73"/>
      <c r="S322" s="103"/>
      <c r="T322" s="103"/>
      <c r="U322" s="106"/>
      <c r="V322" s="103"/>
      <c r="W322" s="73"/>
    </row>
    <row r="323" customFormat="false" ht="22.5" hidden="false" customHeight="false" outlineLevel="0" collapsed="false">
      <c r="B323" s="73"/>
      <c r="C323" s="102"/>
      <c r="D323" s="103"/>
      <c r="E323" s="103"/>
      <c r="F323" s="104" t="n">
        <f aca="false">SUM(G323:P323)</f>
        <v>0</v>
      </c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5"/>
      <c r="R323" s="73"/>
      <c r="S323" s="103"/>
      <c r="T323" s="103"/>
      <c r="U323" s="106"/>
      <c r="V323" s="103"/>
      <c r="W323" s="73"/>
    </row>
    <row r="324" customFormat="false" ht="22.5" hidden="false" customHeight="false" outlineLevel="0" collapsed="false">
      <c r="B324" s="73"/>
      <c r="C324" s="97"/>
      <c r="D324" s="98"/>
      <c r="E324" s="98" t="n">
        <f aca="false">+E313</f>
        <v>0</v>
      </c>
      <c r="F324" s="99" t="n">
        <f aca="false">SUM(F317:F323)</f>
        <v>0</v>
      </c>
      <c r="G324" s="99" t="n">
        <f aca="false">SUM(G317:G323)</f>
        <v>0</v>
      </c>
      <c r="H324" s="99" t="n">
        <f aca="false">SUM(H317:H323)</f>
        <v>0</v>
      </c>
      <c r="I324" s="99" t="n">
        <f aca="false">SUM(I317:I323)</f>
        <v>0</v>
      </c>
      <c r="J324" s="99" t="n">
        <f aca="false">SUM(J317:J323)</f>
        <v>0</v>
      </c>
      <c r="K324" s="99" t="n">
        <f aca="false">SUM(K317:K323)</f>
        <v>0</v>
      </c>
      <c r="L324" s="99" t="n">
        <f aca="false">SUM(L317:L323)</f>
        <v>0</v>
      </c>
      <c r="M324" s="99" t="n">
        <f aca="false">SUM(M317:M323)</f>
        <v>0</v>
      </c>
      <c r="N324" s="99" t="n">
        <f aca="false">SUM(N317:N323)</f>
        <v>0</v>
      </c>
      <c r="O324" s="99" t="n">
        <f aca="false">SUM(O317:O323)</f>
        <v>0</v>
      </c>
      <c r="P324" s="99" t="n">
        <f aca="false">SUM(P317:P323)</f>
        <v>0</v>
      </c>
      <c r="Q324" s="105"/>
      <c r="R324" s="73"/>
      <c r="S324" s="99" t="n">
        <f aca="false">SUM(S316:S320)</f>
        <v>0</v>
      </c>
      <c r="T324" s="98"/>
      <c r="U324" s="113"/>
      <c r="V324" s="98"/>
      <c r="W324" s="73"/>
    </row>
    <row r="325" customFormat="false" ht="22.5" hidden="false" customHeight="false" outlineLevel="0" collapsed="false">
      <c r="B325" s="73"/>
      <c r="C325" s="112"/>
      <c r="D325" s="100"/>
      <c r="E325" s="100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73"/>
      <c r="S325" s="105"/>
      <c r="T325" s="100"/>
      <c r="U325" s="114"/>
      <c r="V325" s="100"/>
      <c r="W325" s="73"/>
    </row>
    <row r="326" customFormat="false" ht="22.5" hidden="false" customHeight="false" outlineLevel="0" collapsed="false">
      <c r="B326" s="73"/>
      <c r="C326" s="112"/>
      <c r="D326" s="100"/>
      <c r="E326" s="100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73"/>
      <c r="S326" s="105"/>
      <c r="T326" s="100"/>
      <c r="U326" s="114"/>
      <c r="V326" s="100"/>
      <c r="W326" s="73"/>
    </row>
    <row r="327" customFormat="false" ht="22.5" hidden="false" customHeight="false" outlineLevel="0" collapsed="false">
      <c r="B327" s="73"/>
      <c r="C327" s="108"/>
      <c r="D327" s="73"/>
      <c r="E327" s="73"/>
      <c r="F327" s="109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 t="s">
        <v>0</v>
      </c>
      <c r="T327" s="73" t="n">
        <f aca="false">+D328</f>
        <v>0</v>
      </c>
      <c r="U327" s="73" t="n">
        <f aca="false">+E329</f>
        <v>0</v>
      </c>
      <c r="V327" s="101" t="s">
        <v>60</v>
      </c>
      <c r="W327" s="73"/>
    </row>
    <row r="328" customFormat="false" ht="22.5" hidden="false" customHeight="false" outlineLevel="0" collapsed="false">
      <c r="B328" s="73"/>
      <c r="C328" s="74" t="s">
        <v>0</v>
      </c>
      <c r="D328" s="75"/>
      <c r="E328" s="76" t="n">
        <f aca="false">+E312</f>
        <v>41974</v>
      </c>
      <c r="F328" s="77" t="s">
        <v>1</v>
      </c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8" t="s">
        <v>2</v>
      </c>
      <c r="T328" s="79"/>
      <c r="U328" s="80" t="s">
        <v>3</v>
      </c>
      <c r="V328" s="81"/>
      <c r="W328" s="73"/>
    </row>
    <row r="329" customFormat="false" ht="22.5" hidden="false" customHeight="false" outlineLevel="0" collapsed="false">
      <c r="B329" s="73"/>
      <c r="C329" s="74" t="s">
        <v>4</v>
      </c>
      <c r="D329" s="82"/>
      <c r="E329" s="83"/>
      <c r="F329" s="84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85" t="s">
        <v>5</v>
      </c>
      <c r="T329" s="86"/>
      <c r="U329" s="87" t="s">
        <v>6</v>
      </c>
      <c r="V329" s="88"/>
      <c r="W329" s="73"/>
    </row>
    <row r="330" customFormat="false" ht="22.5" hidden="false" customHeight="false" outlineLevel="0" collapsed="false">
      <c r="B330" s="73"/>
      <c r="C330" s="74" t="s">
        <v>7</v>
      </c>
      <c r="D330" s="89"/>
      <c r="E330" s="82" t="s">
        <v>8</v>
      </c>
      <c r="F330" s="90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85" t="s">
        <v>9</v>
      </c>
      <c r="T330" s="91"/>
      <c r="U330" s="87" t="s">
        <v>10</v>
      </c>
      <c r="V330" s="92"/>
      <c r="W330" s="73"/>
    </row>
    <row r="331" customFormat="false" ht="22.5" hidden="false" customHeight="false" outlineLevel="0" collapsed="false">
      <c r="B331" s="73"/>
      <c r="C331" s="74" t="s">
        <v>11</v>
      </c>
      <c r="D331" s="93"/>
      <c r="E331" s="82" t="s">
        <v>12</v>
      </c>
      <c r="F331" s="94" t="n">
        <f aca="false">+D331-D330</f>
        <v>0</v>
      </c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95"/>
      <c r="T331" s="91"/>
      <c r="U331" s="96" t="s">
        <v>13</v>
      </c>
      <c r="V331" s="92"/>
      <c r="W331" s="73"/>
    </row>
    <row r="332" customFormat="false" ht="22.5" hidden="false" customHeight="false" outlineLevel="0" collapsed="false">
      <c r="B332" s="73" t="n">
        <v>19</v>
      </c>
      <c r="C332" s="97" t="s">
        <v>14</v>
      </c>
      <c r="D332" s="98" t="s">
        <v>15</v>
      </c>
      <c r="E332" s="98" t="s">
        <v>16</v>
      </c>
      <c r="F332" s="99" t="s">
        <v>17</v>
      </c>
      <c r="G332" s="98" t="s">
        <v>18</v>
      </c>
      <c r="H332" s="98" t="s">
        <v>19</v>
      </c>
      <c r="I332" s="98" t="s">
        <v>20</v>
      </c>
      <c r="J332" s="98" t="s">
        <v>21</v>
      </c>
      <c r="K332" s="98" t="s">
        <v>22</v>
      </c>
      <c r="L332" s="98" t="s">
        <v>23</v>
      </c>
      <c r="M332" s="98" t="s">
        <v>24</v>
      </c>
      <c r="N332" s="98" t="s">
        <v>25</v>
      </c>
      <c r="O332" s="98" t="s">
        <v>26</v>
      </c>
      <c r="P332" s="98" t="s">
        <v>27</v>
      </c>
      <c r="Q332" s="100"/>
      <c r="R332" s="73"/>
      <c r="S332" s="73" t="s">
        <v>0</v>
      </c>
      <c r="T332" s="73" t="n">
        <f aca="false">+T327</f>
        <v>0</v>
      </c>
      <c r="U332" s="73" t="n">
        <f aca="false">+U327</f>
        <v>0</v>
      </c>
      <c r="V332" s="101" t="s">
        <v>59</v>
      </c>
      <c r="W332" s="73"/>
    </row>
    <row r="333" customFormat="false" ht="22.5" hidden="false" customHeight="false" outlineLevel="0" collapsed="false">
      <c r="B333" s="73"/>
      <c r="C333" s="102"/>
      <c r="D333" s="103"/>
      <c r="E333" s="103"/>
      <c r="F333" s="104" t="n">
        <f aca="false">SUM(G333:P333)</f>
        <v>0</v>
      </c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5"/>
      <c r="R333" s="73"/>
      <c r="S333" s="99" t="s">
        <v>29</v>
      </c>
      <c r="T333" s="98" t="s">
        <v>30</v>
      </c>
      <c r="U333" s="99" t="s">
        <v>31</v>
      </c>
      <c r="V333" s="98" t="s">
        <v>32</v>
      </c>
      <c r="W333" s="73"/>
    </row>
    <row r="334" customFormat="false" ht="22.5" hidden="false" customHeight="false" outlineLevel="0" collapsed="false">
      <c r="B334" s="73"/>
      <c r="C334" s="102"/>
      <c r="D334" s="103"/>
      <c r="E334" s="103"/>
      <c r="F334" s="104" t="n">
        <f aca="false">SUM(G334:P334)</f>
        <v>0</v>
      </c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5"/>
      <c r="R334" s="73"/>
      <c r="S334" s="104"/>
      <c r="T334" s="106"/>
      <c r="U334" s="115"/>
      <c r="V334" s="103"/>
      <c r="W334" s="73"/>
    </row>
    <row r="335" customFormat="false" ht="22.5" hidden="false" customHeight="false" outlineLevel="0" collapsed="false">
      <c r="B335" s="73"/>
      <c r="C335" s="102"/>
      <c r="D335" s="103"/>
      <c r="E335" s="103"/>
      <c r="F335" s="104" t="n">
        <f aca="false">SUM(G335:P335)</f>
        <v>0</v>
      </c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5"/>
      <c r="R335" s="73"/>
      <c r="S335" s="104"/>
      <c r="T335" s="103"/>
      <c r="U335" s="106"/>
      <c r="V335" s="103"/>
      <c r="W335" s="73"/>
    </row>
    <row r="336" customFormat="false" ht="22.5" hidden="false" customHeight="false" outlineLevel="0" collapsed="false">
      <c r="B336" s="73"/>
      <c r="C336" s="102"/>
      <c r="D336" s="103"/>
      <c r="E336" s="103"/>
      <c r="F336" s="104" t="n">
        <f aca="false">SUM(G336:P336)</f>
        <v>0</v>
      </c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5"/>
      <c r="R336" s="73"/>
      <c r="S336" s="104"/>
      <c r="T336" s="103"/>
      <c r="U336" s="106"/>
      <c r="V336" s="103"/>
      <c r="W336" s="73"/>
    </row>
    <row r="337" customFormat="false" ht="22.5" hidden="false" customHeight="false" outlineLevel="0" collapsed="false">
      <c r="B337" s="73"/>
      <c r="C337" s="102"/>
      <c r="D337" s="103"/>
      <c r="E337" s="103"/>
      <c r="F337" s="104" t="n">
        <f aca="false">SUM(G337:P337)</f>
        <v>0</v>
      </c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5"/>
      <c r="R337" s="73"/>
      <c r="S337" s="104"/>
      <c r="T337" s="103"/>
      <c r="U337" s="106"/>
      <c r="V337" s="103"/>
      <c r="W337" s="73"/>
    </row>
    <row r="338" customFormat="false" ht="22.5" hidden="false" customHeight="false" outlineLevel="0" collapsed="false">
      <c r="B338" s="73"/>
      <c r="C338" s="102"/>
      <c r="D338" s="103"/>
      <c r="E338" s="103"/>
      <c r="F338" s="104" t="n">
        <f aca="false">SUM(G338:P338)</f>
        <v>0</v>
      </c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5"/>
      <c r="R338" s="73"/>
      <c r="S338" s="103"/>
      <c r="T338" s="103"/>
      <c r="U338" s="106"/>
      <c r="V338" s="103"/>
      <c r="W338" s="73"/>
    </row>
    <row r="339" customFormat="false" ht="22.5" hidden="false" customHeight="false" outlineLevel="0" collapsed="false">
      <c r="B339" s="73"/>
      <c r="C339" s="102"/>
      <c r="D339" s="103"/>
      <c r="E339" s="103"/>
      <c r="F339" s="104" t="n">
        <f aca="false">SUM(G339:P339)</f>
        <v>0</v>
      </c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5"/>
      <c r="R339" s="73"/>
      <c r="S339" s="103"/>
      <c r="T339" s="103"/>
      <c r="U339" s="106"/>
      <c r="V339" s="103"/>
      <c r="W339" s="73"/>
    </row>
    <row r="340" customFormat="false" ht="22.5" hidden="false" customHeight="false" outlineLevel="0" collapsed="false">
      <c r="B340" s="73"/>
      <c r="C340" s="97"/>
      <c r="D340" s="98"/>
      <c r="E340" s="98" t="n">
        <f aca="false">+E329</f>
        <v>0</v>
      </c>
      <c r="F340" s="99" t="n">
        <f aca="false">SUM(F333:F339)</f>
        <v>0</v>
      </c>
      <c r="G340" s="99" t="n">
        <f aca="false">SUM(G333:G339)</f>
        <v>0</v>
      </c>
      <c r="H340" s="99" t="n">
        <f aca="false">SUM(H333:H339)</f>
        <v>0</v>
      </c>
      <c r="I340" s="99" t="n">
        <f aca="false">SUM(I333:I339)</f>
        <v>0</v>
      </c>
      <c r="J340" s="99" t="n">
        <f aca="false">SUM(J333:J339)</f>
        <v>0</v>
      </c>
      <c r="K340" s="99" t="n">
        <f aca="false">SUM(K333:K339)</f>
        <v>0</v>
      </c>
      <c r="L340" s="99" t="n">
        <f aca="false">SUM(L333:L339)</f>
        <v>0</v>
      </c>
      <c r="M340" s="99" t="n">
        <f aca="false">SUM(M333:M339)</f>
        <v>0</v>
      </c>
      <c r="N340" s="99" t="n">
        <f aca="false">SUM(N333:N339)</f>
        <v>0</v>
      </c>
      <c r="O340" s="99" t="n">
        <f aca="false">SUM(O333:O339)</f>
        <v>0</v>
      </c>
      <c r="P340" s="99" t="n">
        <f aca="false">SUM(P333:P339)</f>
        <v>0</v>
      </c>
      <c r="Q340" s="105"/>
      <c r="R340" s="73"/>
      <c r="S340" s="99" t="n">
        <f aca="false">SUM(S332:S336)</f>
        <v>0</v>
      </c>
      <c r="T340" s="98"/>
      <c r="U340" s="113"/>
      <c r="V340" s="98"/>
      <c r="W340" s="73"/>
    </row>
    <row r="341" customFormat="false" ht="22.5" hidden="false" customHeight="false" outlineLevel="0" collapsed="false">
      <c r="B341" s="73"/>
      <c r="C341" s="112"/>
      <c r="D341" s="100"/>
      <c r="E341" s="100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73"/>
      <c r="S341" s="105"/>
      <c r="T341" s="100"/>
      <c r="U341" s="114"/>
      <c r="V341" s="100"/>
      <c r="W341" s="73"/>
    </row>
    <row r="342" customFormat="false" ht="22.5" hidden="false" customHeight="false" outlineLevel="0" collapsed="false">
      <c r="B342" s="73"/>
      <c r="C342" s="112"/>
      <c r="D342" s="100"/>
      <c r="E342" s="100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73"/>
      <c r="S342" s="105"/>
      <c r="T342" s="100"/>
      <c r="U342" s="114"/>
      <c r="V342" s="100"/>
      <c r="W342" s="73"/>
    </row>
    <row r="343" customFormat="false" ht="22.5" hidden="false" customHeight="false" outlineLevel="0" collapsed="false">
      <c r="B343" s="73"/>
      <c r="C343" s="108"/>
      <c r="D343" s="73"/>
      <c r="E343" s="73"/>
      <c r="F343" s="109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 t="s">
        <v>0</v>
      </c>
      <c r="T343" s="73" t="n">
        <f aca="false">+D344</f>
        <v>0</v>
      </c>
      <c r="U343" s="73" t="n">
        <f aca="false">+E345</f>
        <v>0</v>
      </c>
      <c r="V343" s="101" t="s">
        <v>60</v>
      </c>
      <c r="W343" s="73"/>
    </row>
    <row r="344" customFormat="false" ht="22.5" hidden="false" customHeight="false" outlineLevel="0" collapsed="false">
      <c r="B344" s="73"/>
      <c r="C344" s="74" t="s">
        <v>0</v>
      </c>
      <c r="D344" s="75"/>
      <c r="E344" s="76" t="n">
        <f aca="false">+E328</f>
        <v>41974</v>
      </c>
      <c r="F344" s="77" t="s">
        <v>1</v>
      </c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8" t="s">
        <v>2</v>
      </c>
      <c r="T344" s="79"/>
      <c r="U344" s="80" t="s">
        <v>3</v>
      </c>
      <c r="V344" s="81"/>
      <c r="W344" s="73"/>
    </row>
    <row r="345" customFormat="false" ht="22.5" hidden="false" customHeight="false" outlineLevel="0" collapsed="false">
      <c r="B345" s="73"/>
      <c r="C345" s="74" t="s">
        <v>4</v>
      </c>
      <c r="D345" s="82"/>
      <c r="E345" s="83"/>
      <c r="F345" s="84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85" t="s">
        <v>5</v>
      </c>
      <c r="T345" s="86"/>
      <c r="U345" s="87" t="s">
        <v>6</v>
      </c>
      <c r="V345" s="88"/>
      <c r="W345" s="73"/>
    </row>
    <row r="346" customFormat="false" ht="22.5" hidden="false" customHeight="false" outlineLevel="0" collapsed="false">
      <c r="B346" s="73"/>
      <c r="C346" s="74" t="s">
        <v>7</v>
      </c>
      <c r="D346" s="89"/>
      <c r="E346" s="82" t="s">
        <v>8</v>
      </c>
      <c r="F346" s="90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85" t="s">
        <v>9</v>
      </c>
      <c r="T346" s="91"/>
      <c r="U346" s="87" t="s">
        <v>10</v>
      </c>
      <c r="V346" s="92"/>
      <c r="W346" s="73"/>
    </row>
    <row r="347" customFormat="false" ht="22.5" hidden="false" customHeight="false" outlineLevel="0" collapsed="false">
      <c r="B347" s="73"/>
      <c r="C347" s="74" t="s">
        <v>11</v>
      </c>
      <c r="D347" s="93"/>
      <c r="E347" s="82" t="s">
        <v>12</v>
      </c>
      <c r="F347" s="94" t="n">
        <f aca="false">+D347-D346</f>
        <v>0</v>
      </c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95"/>
      <c r="T347" s="91"/>
      <c r="U347" s="96" t="s">
        <v>13</v>
      </c>
      <c r="V347" s="92"/>
      <c r="W347" s="73"/>
    </row>
    <row r="348" customFormat="false" ht="22.5" hidden="false" customHeight="false" outlineLevel="0" collapsed="false">
      <c r="B348" s="73" t="n">
        <v>20</v>
      </c>
      <c r="C348" s="97" t="s">
        <v>14</v>
      </c>
      <c r="D348" s="98" t="s">
        <v>15</v>
      </c>
      <c r="E348" s="98" t="s">
        <v>16</v>
      </c>
      <c r="F348" s="99" t="s">
        <v>17</v>
      </c>
      <c r="G348" s="98" t="s">
        <v>18</v>
      </c>
      <c r="H348" s="98" t="s">
        <v>19</v>
      </c>
      <c r="I348" s="98" t="s">
        <v>20</v>
      </c>
      <c r="J348" s="98" t="s">
        <v>21</v>
      </c>
      <c r="K348" s="98" t="s">
        <v>22</v>
      </c>
      <c r="L348" s="98" t="s">
        <v>23</v>
      </c>
      <c r="M348" s="98" t="s">
        <v>24</v>
      </c>
      <c r="N348" s="98" t="s">
        <v>25</v>
      </c>
      <c r="O348" s="98" t="s">
        <v>26</v>
      </c>
      <c r="P348" s="98" t="s">
        <v>27</v>
      </c>
      <c r="Q348" s="100"/>
      <c r="R348" s="73"/>
      <c r="S348" s="73" t="s">
        <v>0</v>
      </c>
      <c r="T348" s="73" t="n">
        <f aca="false">+T343</f>
        <v>0</v>
      </c>
      <c r="U348" s="73" t="n">
        <f aca="false">+U343</f>
        <v>0</v>
      </c>
      <c r="V348" s="101" t="s">
        <v>59</v>
      </c>
      <c r="W348" s="73"/>
    </row>
    <row r="349" customFormat="false" ht="22.5" hidden="false" customHeight="false" outlineLevel="0" collapsed="false">
      <c r="B349" s="73"/>
      <c r="C349" s="102"/>
      <c r="D349" s="103"/>
      <c r="E349" s="103"/>
      <c r="F349" s="104" t="n">
        <f aca="false">SUM(G349:P349)</f>
        <v>0</v>
      </c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5"/>
      <c r="R349" s="73"/>
      <c r="S349" s="99" t="s">
        <v>29</v>
      </c>
      <c r="T349" s="98" t="s">
        <v>30</v>
      </c>
      <c r="U349" s="99" t="s">
        <v>31</v>
      </c>
      <c r="V349" s="98" t="s">
        <v>32</v>
      </c>
      <c r="W349" s="73"/>
    </row>
    <row r="350" customFormat="false" ht="22.5" hidden="false" customHeight="false" outlineLevel="0" collapsed="false">
      <c r="B350" s="73"/>
      <c r="C350" s="102"/>
      <c r="D350" s="103"/>
      <c r="E350" s="103"/>
      <c r="F350" s="104" t="n">
        <f aca="false">SUM(G350:P350)</f>
        <v>0</v>
      </c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5"/>
      <c r="R350" s="73"/>
      <c r="S350" s="104"/>
      <c r="T350" s="106"/>
      <c r="U350" s="115"/>
      <c r="V350" s="103"/>
      <c r="W350" s="73"/>
    </row>
    <row r="351" customFormat="false" ht="22.5" hidden="false" customHeight="false" outlineLevel="0" collapsed="false">
      <c r="B351" s="73"/>
      <c r="C351" s="102"/>
      <c r="D351" s="103"/>
      <c r="E351" s="103"/>
      <c r="F351" s="104" t="n">
        <f aca="false">SUM(G351:P351)</f>
        <v>0</v>
      </c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5"/>
      <c r="R351" s="73"/>
      <c r="S351" s="104"/>
      <c r="T351" s="103"/>
      <c r="U351" s="106"/>
      <c r="V351" s="103"/>
      <c r="W351" s="73"/>
    </row>
    <row r="352" customFormat="false" ht="22.5" hidden="false" customHeight="false" outlineLevel="0" collapsed="false">
      <c r="B352" s="73"/>
      <c r="C352" s="102"/>
      <c r="D352" s="103"/>
      <c r="E352" s="103"/>
      <c r="F352" s="104" t="n">
        <f aca="false">SUM(G352:P352)</f>
        <v>0</v>
      </c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5"/>
      <c r="R352" s="73"/>
      <c r="S352" s="104"/>
      <c r="T352" s="103"/>
      <c r="U352" s="106"/>
      <c r="V352" s="103"/>
      <c r="W352" s="73"/>
    </row>
    <row r="353" customFormat="false" ht="22.5" hidden="false" customHeight="false" outlineLevel="0" collapsed="false">
      <c r="B353" s="73"/>
      <c r="C353" s="102"/>
      <c r="D353" s="103"/>
      <c r="E353" s="103"/>
      <c r="F353" s="104" t="n">
        <f aca="false">SUM(G353:P353)</f>
        <v>0</v>
      </c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5"/>
      <c r="R353" s="73"/>
      <c r="S353" s="104"/>
      <c r="T353" s="103"/>
      <c r="U353" s="106"/>
      <c r="V353" s="103"/>
      <c r="W353" s="73"/>
    </row>
    <row r="354" customFormat="false" ht="22.5" hidden="false" customHeight="false" outlineLevel="0" collapsed="false">
      <c r="B354" s="73"/>
      <c r="C354" s="102"/>
      <c r="D354" s="103"/>
      <c r="E354" s="103"/>
      <c r="F354" s="104" t="n">
        <f aca="false">SUM(G354:P354)</f>
        <v>0</v>
      </c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5"/>
      <c r="R354" s="73"/>
      <c r="S354" s="103"/>
      <c r="T354" s="103"/>
      <c r="U354" s="106"/>
      <c r="V354" s="103"/>
      <c r="W354" s="73"/>
    </row>
    <row r="355" customFormat="false" ht="22.5" hidden="false" customHeight="false" outlineLevel="0" collapsed="false">
      <c r="B355" s="73"/>
      <c r="C355" s="102"/>
      <c r="D355" s="103"/>
      <c r="E355" s="103"/>
      <c r="F355" s="104" t="n">
        <f aca="false">SUM(G355:P355)</f>
        <v>0</v>
      </c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5"/>
      <c r="R355" s="73"/>
      <c r="S355" s="103"/>
      <c r="T355" s="103"/>
      <c r="U355" s="106"/>
      <c r="V355" s="103"/>
      <c r="W355" s="73"/>
    </row>
    <row r="356" customFormat="false" ht="22.5" hidden="false" customHeight="false" outlineLevel="0" collapsed="false">
      <c r="B356" s="73"/>
      <c r="C356" s="97"/>
      <c r="D356" s="98"/>
      <c r="E356" s="98" t="n">
        <f aca="false">+E345</f>
        <v>0</v>
      </c>
      <c r="F356" s="99" t="n">
        <f aca="false">SUM(F349:F355)</f>
        <v>0</v>
      </c>
      <c r="G356" s="99" t="n">
        <f aca="false">SUM(G349:G355)</f>
        <v>0</v>
      </c>
      <c r="H356" s="99" t="n">
        <f aca="false">SUM(H349:H355)</f>
        <v>0</v>
      </c>
      <c r="I356" s="99" t="n">
        <f aca="false">SUM(I349:I355)</f>
        <v>0</v>
      </c>
      <c r="J356" s="99" t="n">
        <f aca="false">SUM(J349:J355)</f>
        <v>0</v>
      </c>
      <c r="K356" s="99" t="n">
        <f aca="false">SUM(K349:K355)</f>
        <v>0</v>
      </c>
      <c r="L356" s="99" t="n">
        <f aca="false">SUM(L349:L355)</f>
        <v>0</v>
      </c>
      <c r="M356" s="99" t="n">
        <f aca="false">SUM(M349:M355)</f>
        <v>0</v>
      </c>
      <c r="N356" s="99" t="n">
        <f aca="false">SUM(N349:N355)</f>
        <v>0</v>
      </c>
      <c r="O356" s="99" t="n">
        <f aca="false">SUM(O349:O355)</f>
        <v>0</v>
      </c>
      <c r="P356" s="99" t="n">
        <f aca="false">SUM(P349:P355)</f>
        <v>0</v>
      </c>
      <c r="Q356" s="105"/>
      <c r="R356" s="73"/>
      <c r="S356" s="99" t="n">
        <f aca="false">SUM(S348:S352)</f>
        <v>0</v>
      </c>
      <c r="T356" s="98"/>
      <c r="U356" s="113"/>
      <c r="V356" s="98"/>
      <c r="W356" s="73"/>
    </row>
    <row r="357" customFormat="false" ht="22.5" hidden="false" customHeight="false" outlineLevel="0" collapsed="false">
      <c r="B357" s="73"/>
      <c r="C357" s="112"/>
      <c r="D357" s="100"/>
      <c r="E357" s="100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73"/>
      <c r="S357" s="105"/>
      <c r="T357" s="100"/>
      <c r="U357" s="114"/>
      <c r="V357" s="100"/>
      <c r="W357" s="73"/>
    </row>
    <row r="358" customFormat="false" ht="22.5" hidden="false" customHeight="false" outlineLevel="0" collapsed="false">
      <c r="B358" s="73"/>
      <c r="C358" s="112"/>
      <c r="D358" s="100"/>
      <c r="E358" s="100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73"/>
      <c r="S358" s="105"/>
      <c r="T358" s="100"/>
      <c r="U358" s="114"/>
      <c r="V358" s="100"/>
      <c r="W358" s="73"/>
    </row>
    <row r="359" customFormat="false" ht="22.5" hidden="false" customHeight="false" outlineLevel="0" collapsed="false">
      <c r="B359" s="73"/>
      <c r="C359" s="108"/>
      <c r="D359" s="73"/>
      <c r="E359" s="73"/>
      <c r="F359" s="109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105"/>
      <c r="R359" s="73"/>
      <c r="S359" s="73" t="s">
        <v>0</v>
      </c>
      <c r="T359" s="116" t="n">
        <f aca="false">+D360</f>
        <v>0</v>
      </c>
      <c r="U359" s="73" t="n">
        <f aca="false">+E361</f>
        <v>0</v>
      </c>
      <c r="V359" s="101" t="s">
        <v>60</v>
      </c>
      <c r="W359" s="73"/>
    </row>
    <row r="360" customFormat="false" ht="22.5" hidden="false" customHeight="false" outlineLevel="0" collapsed="false">
      <c r="B360" s="73"/>
      <c r="C360" s="74" t="s">
        <v>0</v>
      </c>
      <c r="D360" s="75"/>
      <c r="E360" s="76" t="n">
        <f aca="false">+E344</f>
        <v>41974</v>
      </c>
      <c r="F360" s="77" t="s">
        <v>1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105"/>
      <c r="R360" s="73"/>
      <c r="S360" s="78" t="s">
        <v>2</v>
      </c>
      <c r="T360" s="79"/>
      <c r="U360" s="80" t="s">
        <v>3</v>
      </c>
      <c r="V360" s="81"/>
      <c r="W360" s="73"/>
    </row>
    <row r="361" customFormat="false" ht="22.5" hidden="false" customHeight="false" outlineLevel="0" collapsed="false">
      <c r="B361" s="73"/>
      <c r="C361" s="74" t="s">
        <v>4</v>
      </c>
      <c r="D361" s="82"/>
      <c r="E361" s="83"/>
      <c r="F361" s="84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105"/>
      <c r="R361" s="73"/>
      <c r="S361" s="85" t="s">
        <v>5</v>
      </c>
      <c r="T361" s="86"/>
      <c r="U361" s="87" t="s">
        <v>6</v>
      </c>
      <c r="V361" s="88"/>
      <c r="W361" s="73"/>
    </row>
    <row r="362" customFormat="false" ht="22.5" hidden="false" customHeight="false" outlineLevel="0" collapsed="false">
      <c r="B362" s="73"/>
      <c r="C362" s="74" t="s">
        <v>7</v>
      </c>
      <c r="D362" s="89"/>
      <c r="E362" s="82" t="s">
        <v>8</v>
      </c>
      <c r="F362" s="90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105"/>
      <c r="R362" s="73"/>
      <c r="S362" s="85" t="s">
        <v>9</v>
      </c>
      <c r="T362" s="91"/>
      <c r="U362" s="87" t="s">
        <v>10</v>
      </c>
      <c r="V362" s="92"/>
      <c r="W362" s="73"/>
    </row>
    <row r="363" customFormat="false" ht="22.5" hidden="false" customHeight="false" outlineLevel="0" collapsed="false">
      <c r="B363" s="73"/>
      <c r="C363" s="74" t="s">
        <v>11</v>
      </c>
      <c r="D363" s="93"/>
      <c r="E363" s="82" t="s">
        <v>12</v>
      </c>
      <c r="F363" s="94" t="n">
        <f aca="false">+D363-D362</f>
        <v>0</v>
      </c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105"/>
      <c r="R363" s="73"/>
      <c r="S363" s="95"/>
      <c r="T363" s="91"/>
      <c r="U363" s="96" t="s">
        <v>13</v>
      </c>
      <c r="V363" s="92"/>
      <c r="W363" s="73"/>
    </row>
    <row r="364" customFormat="false" ht="22.5" hidden="false" customHeight="false" outlineLevel="0" collapsed="false">
      <c r="B364" s="73" t="n">
        <v>21</v>
      </c>
      <c r="C364" s="97" t="s">
        <v>14</v>
      </c>
      <c r="D364" s="98" t="s">
        <v>15</v>
      </c>
      <c r="E364" s="98" t="s">
        <v>16</v>
      </c>
      <c r="F364" s="99" t="s">
        <v>17</v>
      </c>
      <c r="G364" s="98" t="s">
        <v>18</v>
      </c>
      <c r="H364" s="98" t="s">
        <v>19</v>
      </c>
      <c r="I364" s="98" t="s">
        <v>20</v>
      </c>
      <c r="J364" s="98" t="s">
        <v>21</v>
      </c>
      <c r="K364" s="98" t="s">
        <v>22</v>
      </c>
      <c r="L364" s="98" t="s">
        <v>23</v>
      </c>
      <c r="M364" s="98" t="s">
        <v>24</v>
      </c>
      <c r="N364" s="98" t="s">
        <v>25</v>
      </c>
      <c r="O364" s="98" t="s">
        <v>26</v>
      </c>
      <c r="P364" s="98" t="s">
        <v>27</v>
      </c>
      <c r="Q364" s="105"/>
      <c r="R364" s="73"/>
      <c r="S364" s="73" t="s">
        <v>0</v>
      </c>
      <c r="T364" s="73" t="n">
        <f aca="false">+T359</f>
        <v>0</v>
      </c>
      <c r="U364" s="73" t="n">
        <f aca="false">+U359</f>
        <v>0</v>
      </c>
      <c r="V364" s="101" t="s">
        <v>59</v>
      </c>
      <c r="W364" s="73"/>
    </row>
    <row r="365" customFormat="false" ht="22.5" hidden="false" customHeight="false" outlineLevel="0" collapsed="false">
      <c r="B365" s="73"/>
      <c r="C365" s="102"/>
      <c r="D365" s="103"/>
      <c r="E365" s="103"/>
      <c r="F365" s="104" t="n">
        <f aca="false">SUM(G365:P365)</f>
        <v>0</v>
      </c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5"/>
      <c r="R365" s="73"/>
      <c r="S365" s="99" t="s">
        <v>29</v>
      </c>
      <c r="T365" s="98" t="s">
        <v>30</v>
      </c>
      <c r="U365" s="99" t="s">
        <v>31</v>
      </c>
      <c r="V365" s="98" t="s">
        <v>32</v>
      </c>
      <c r="W365" s="73"/>
    </row>
    <row r="366" customFormat="false" ht="22.5" hidden="false" customHeight="false" outlineLevel="0" collapsed="false">
      <c r="B366" s="73"/>
      <c r="C366" s="102"/>
      <c r="D366" s="103"/>
      <c r="E366" s="103"/>
      <c r="F366" s="104" t="n">
        <f aca="false">SUM(G366:P366)</f>
        <v>0</v>
      </c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5"/>
      <c r="R366" s="73"/>
      <c r="S366" s="104"/>
      <c r="T366" s="103"/>
      <c r="U366" s="117"/>
      <c r="V366" s="103"/>
      <c r="W366" s="73"/>
    </row>
    <row r="367" customFormat="false" ht="22.5" hidden="false" customHeight="false" outlineLevel="0" collapsed="false">
      <c r="B367" s="73"/>
      <c r="C367" s="102"/>
      <c r="D367" s="103"/>
      <c r="E367" s="103"/>
      <c r="F367" s="104" t="n">
        <f aca="false">SUM(G367:P367)</f>
        <v>0</v>
      </c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5"/>
      <c r="R367" s="73"/>
      <c r="S367" s="104"/>
      <c r="T367" s="103"/>
      <c r="U367" s="106"/>
      <c r="V367" s="103"/>
      <c r="W367" s="73"/>
    </row>
    <row r="368" customFormat="false" ht="22.5" hidden="false" customHeight="false" outlineLevel="0" collapsed="false">
      <c r="B368" s="73"/>
      <c r="C368" s="102"/>
      <c r="D368" s="103"/>
      <c r="E368" s="103"/>
      <c r="F368" s="104" t="n">
        <f aca="false">SUM(G368:P368)</f>
        <v>0</v>
      </c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5"/>
      <c r="R368" s="73"/>
      <c r="S368" s="104"/>
      <c r="T368" s="103"/>
      <c r="U368" s="106"/>
      <c r="V368" s="103"/>
      <c r="W368" s="73"/>
    </row>
    <row r="369" customFormat="false" ht="22.5" hidden="false" customHeight="false" outlineLevel="0" collapsed="false">
      <c r="B369" s="73"/>
      <c r="C369" s="102"/>
      <c r="D369" s="103"/>
      <c r="E369" s="103"/>
      <c r="F369" s="104" t="n">
        <f aca="false">SUM(G369:P369)</f>
        <v>0</v>
      </c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5"/>
      <c r="R369" s="73"/>
      <c r="S369" s="104"/>
      <c r="T369" s="103"/>
      <c r="U369" s="106"/>
      <c r="V369" s="103"/>
      <c r="W369" s="73"/>
    </row>
    <row r="370" customFormat="false" ht="22.5" hidden="false" customHeight="false" outlineLevel="0" collapsed="false">
      <c r="B370" s="73"/>
      <c r="C370" s="102"/>
      <c r="D370" s="103"/>
      <c r="E370" s="103"/>
      <c r="F370" s="104" t="n">
        <f aca="false">SUM(G370:P370)</f>
        <v>0</v>
      </c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5"/>
      <c r="R370" s="73"/>
      <c r="S370" s="103"/>
      <c r="T370" s="103"/>
      <c r="U370" s="106"/>
      <c r="V370" s="103"/>
      <c r="W370" s="73"/>
    </row>
    <row r="371" customFormat="false" ht="22.5" hidden="false" customHeight="false" outlineLevel="0" collapsed="false">
      <c r="B371" s="73"/>
      <c r="C371" s="102"/>
      <c r="D371" s="103"/>
      <c r="E371" s="103"/>
      <c r="F371" s="104" t="n">
        <f aca="false">SUM(G371:P371)</f>
        <v>0</v>
      </c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5"/>
      <c r="R371" s="73"/>
      <c r="S371" s="103"/>
      <c r="T371" s="103"/>
      <c r="U371" s="106"/>
      <c r="V371" s="103"/>
      <c r="W371" s="73"/>
    </row>
    <row r="372" customFormat="false" ht="22.5" hidden="false" customHeight="false" outlineLevel="0" collapsed="false">
      <c r="B372" s="73"/>
      <c r="C372" s="97"/>
      <c r="D372" s="98"/>
      <c r="E372" s="98" t="n">
        <f aca="false">+E361</f>
        <v>0</v>
      </c>
      <c r="F372" s="99" t="n">
        <f aca="false">SUM(F365:F371)</f>
        <v>0</v>
      </c>
      <c r="G372" s="99" t="n">
        <f aca="false">SUM(G365:G371)</f>
        <v>0</v>
      </c>
      <c r="H372" s="99" t="n">
        <f aca="false">SUM(H365:H371)</f>
        <v>0</v>
      </c>
      <c r="I372" s="99" t="n">
        <f aca="false">SUM(I365:I371)</f>
        <v>0</v>
      </c>
      <c r="J372" s="99" t="n">
        <f aca="false">SUM(J365:J371)</f>
        <v>0</v>
      </c>
      <c r="K372" s="99" t="n">
        <f aca="false">SUM(K365:K371)</f>
        <v>0</v>
      </c>
      <c r="L372" s="99" t="n">
        <f aca="false">SUM(L365:L371)</f>
        <v>0</v>
      </c>
      <c r="M372" s="99" t="n">
        <f aca="false">SUM(M365:M371)</f>
        <v>0</v>
      </c>
      <c r="N372" s="99" t="n">
        <f aca="false">SUM(N365:N371)</f>
        <v>0</v>
      </c>
      <c r="O372" s="99" t="n">
        <f aca="false">SUM(O365:O371)</f>
        <v>0</v>
      </c>
      <c r="P372" s="99" t="n">
        <f aca="false">SUM(P365:P371)</f>
        <v>0</v>
      </c>
      <c r="Q372" s="105"/>
      <c r="R372" s="73"/>
      <c r="S372" s="99" t="n">
        <f aca="false">SUM(S366:S371)</f>
        <v>0</v>
      </c>
      <c r="T372" s="98"/>
      <c r="U372" s="113"/>
      <c r="V372" s="98"/>
      <c r="W372" s="73"/>
    </row>
    <row r="373" customFormat="false" ht="22.5" hidden="false" customHeight="false" outlineLevel="0" collapsed="false">
      <c r="B373" s="73"/>
      <c r="C373" s="112"/>
      <c r="D373" s="100"/>
      <c r="E373" s="100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73"/>
      <c r="W373" s="73"/>
    </row>
    <row r="374" customFormat="false" ht="22.5" hidden="false" customHeight="false" outlineLevel="0" collapsed="false">
      <c r="B374" s="73"/>
      <c r="C374" s="112"/>
      <c r="D374" s="100"/>
      <c r="E374" s="100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73"/>
      <c r="W374" s="73"/>
    </row>
    <row r="375" customFormat="false" ht="22.5" hidden="false" customHeight="false" outlineLevel="0" collapsed="false">
      <c r="B375" s="73"/>
      <c r="C375" s="112"/>
      <c r="D375" s="100"/>
      <c r="E375" s="101" t="s">
        <v>34</v>
      </c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73"/>
      <c r="W375" s="73"/>
    </row>
    <row r="376" customFormat="false" ht="22.5" hidden="false" customHeight="false" outlineLevel="0" collapsed="false">
      <c r="B376" s="73"/>
      <c r="C376" s="108"/>
      <c r="D376" s="73"/>
      <c r="E376" s="101" t="s">
        <v>35</v>
      </c>
      <c r="F376" s="109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105"/>
      <c r="R376" s="73"/>
      <c r="W376" s="73"/>
    </row>
    <row r="377" customFormat="false" ht="22.5" hidden="false" customHeight="false" outlineLevel="0" collapsed="false">
      <c r="B377" s="73"/>
      <c r="C377" s="108"/>
      <c r="D377" s="73"/>
      <c r="E377" s="76" t="n">
        <f aca="false">+E276</f>
        <v>41974</v>
      </c>
      <c r="F377" s="109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</row>
    <row r="378" customFormat="false" ht="39.75" hidden="false" customHeight="true" outlineLevel="0" collapsed="false">
      <c r="B378" s="118" t="s">
        <v>36</v>
      </c>
      <c r="C378" s="118" t="s">
        <v>37</v>
      </c>
      <c r="D378" s="119" t="s">
        <v>38</v>
      </c>
      <c r="E378" s="119" t="s">
        <v>39</v>
      </c>
      <c r="F378" s="119" t="s">
        <v>40</v>
      </c>
      <c r="G378" s="119" t="s">
        <v>41</v>
      </c>
      <c r="H378" s="120" t="s">
        <v>17</v>
      </c>
      <c r="I378" s="98" t="s">
        <v>18</v>
      </c>
      <c r="J378" s="98" t="s">
        <v>19</v>
      </c>
      <c r="K378" s="98" t="s">
        <v>20</v>
      </c>
      <c r="L378" s="98" t="s">
        <v>21</v>
      </c>
      <c r="M378" s="98" t="s">
        <v>22</v>
      </c>
      <c r="N378" s="98" t="s">
        <v>23</v>
      </c>
      <c r="O378" s="98" t="s">
        <v>24</v>
      </c>
      <c r="P378" s="98" t="s">
        <v>25</v>
      </c>
      <c r="Q378" s="98" t="s">
        <v>26</v>
      </c>
      <c r="R378" s="98" t="s">
        <v>27</v>
      </c>
      <c r="S378" s="100"/>
      <c r="T378" s="98" t="s">
        <v>42</v>
      </c>
      <c r="U378" s="98" t="s">
        <v>39</v>
      </c>
      <c r="V378" s="98" t="s">
        <v>43</v>
      </c>
      <c r="W378" s="98" t="s">
        <v>32</v>
      </c>
    </row>
    <row r="379" customFormat="false" ht="23.25" hidden="false" customHeight="false" outlineLevel="0" collapsed="false">
      <c r="A379" s="71" t="n">
        <v>1</v>
      </c>
      <c r="B379" s="121" t="n">
        <f aca="false">+D5</f>
        <v>0</v>
      </c>
      <c r="C379" s="121" t="n">
        <f aca="false">+F6</f>
        <v>0</v>
      </c>
      <c r="D379" s="121" t="n">
        <f aca="false">+F5</f>
        <v>0</v>
      </c>
      <c r="E379" s="121" t="n">
        <f aca="false">+E18</f>
        <v>0</v>
      </c>
      <c r="F379" s="104" t="n">
        <f aca="false">+G379-H379</f>
        <v>0</v>
      </c>
      <c r="G379" s="104" t="n">
        <f aca="false">+V7</f>
        <v>0</v>
      </c>
      <c r="H379" s="104" t="n">
        <f aca="false">+F18</f>
        <v>0</v>
      </c>
      <c r="I379" s="104" t="n">
        <f aca="false">+G18</f>
        <v>0</v>
      </c>
      <c r="J379" s="104" t="n">
        <f aca="false">+H18</f>
        <v>0</v>
      </c>
      <c r="K379" s="104" t="n">
        <f aca="false">+I18</f>
        <v>0</v>
      </c>
      <c r="L379" s="104" t="n">
        <f aca="false">+J18</f>
        <v>0</v>
      </c>
      <c r="M379" s="104" t="n">
        <f aca="false">+K18</f>
        <v>0</v>
      </c>
      <c r="N379" s="104" t="n">
        <f aca="false">+L18</f>
        <v>0</v>
      </c>
      <c r="O379" s="104" t="n">
        <f aca="false">+M18</f>
        <v>0</v>
      </c>
      <c r="P379" s="104" t="n">
        <f aca="false">+N18</f>
        <v>0</v>
      </c>
      <c r="Q379" s="104" t="n">
        <f aca="false">+O18</f>
        <v>0</v>
      </c>
      <c r="R379" s="104" t="n">
        <f aca="false">+P18</f>
        <v>0</v>
      </c>
      <c r="S379" s="105"/>
      <c r="T379" s="104" t="n">
        <f aca="false">+S18</f>
        <v>0</v>
      </c>
      <c r="U379" s="103" t="n">
        <f aca="false">+E379</f>
        <v>0</v>
      </c>
      <c r="V379" s="104" t="n">
        <f aca="false">+G379-T379</f>
        <v>0</v>
      </c>
      <c r="W379" s="103"/>
    </row>
    <row r="380" customFormat="false" ht="22.5" hidden="false" customHeight="false" outlineLevel="0" collapsed="false">
      <c r="A380" s="71" t="n">
        <v>2</v>
      </c>
      <c r="B380" s="121" t="n">
        <f aca="false">+D23</f>
        <v>0</v>
      </c>
      <c r="C380" s="121" t="n">
        <f aca="false">+F24</f>
        <v>0</v>
      </c>
      <c r="D380" s="121" t="n">
        <f aca="false">+F23</f>
        <v>0</v>
      </c>
      <c r="E380" s="121" t="n">
        <f aca="false">+E36</f>
        <v>0</v>
      </c>
      <c r="F380" s="104" t="n">
        <f aca="false">+G380-H380</f>
        <v>0</v>
      </c>
      <c r="G380" s="104" t="n">
        <f aca="false">+V25</f>
        <v>0</v>
      </c>
      <c r="H380" s="104" t="n">
        <f aca="false">+F36</f>
        <v>0</v>
      </c>
      <c r="I380" s="104" t="n">
        <f aca="false">+G36</f>
        <v>0</v>
      </c>
      <c r="J380" s="104" t="n">
        <f aca="false">+H36</f>
        <v>0</v>
      </c>
      <c r="K380" s="104" t="n">
        <f aca="false">+I36</f>
        <v>0</v>
      </c>
      <c r="L380" s="104" t="n">
        <f aca="false">+J36</f>
        <v>0</v>
      </c>
      <c r="M380" s="104" t="n">
        <f aca="false">+K36</f>
        <v>0</v>
      </c>
      <c r="N380" s="104" t="n">
        <f aca="false">+L36</f>
        <v>0</v>
      </c>
      <c r="O380" s="104" t="n">
        <f aca="false">+M36</f>
        <v>0</v>
      </c>
      <c r="P380" s="104" t="n">
        <f aca="false">+N36</f>
        <v>0</v>
      </c>
      <c r="Q380" s="104" t="n">
        <f aca="false">+O36</f>
        <v>0</v>
      </c>
      <c r="R380" s="104" t="n">
        <f aca="false">+P36</f>
        <v>0</v>
      </c>
      <c r="S380" s="105"/>
      <c r="T380" s="104" t="n">
        <f aca="false">+S36</f>
        <v>0</v>
      </c>
      <c r="U380" s="103" t="n">
        <f aca="false">+E380</f>
        <v>0</v>
      </c>
      <c r="V380" s="104" t="n">
        <f aca="false">+G380-T380</f>
        <v>0</v>
      </c>
      <c r="W380" s="103"/>
    </row>
    <row r="381" customFormat="false" ht="22.5" hidden="false" customHeight="false" outlineLevel="0" collapsed="false">
      <c r="A381" s="71" t="n">
        <v>3</v>
      </c>
      <c r="B381" s="121" t="n">
        <f aca="false">+D41</f>
        <v>0</v>
      </c>
      <c r="C381" s="121" t="n">
        <f aca="false">+F42</f>
        <v>0</v>
      </c>
      <c r="D381" s="121" t="n">
        <f aca="false">+F41</f>
        <v>0</v>
      </c>
      <c r="E381" s="121" t="n">
        <f aca="false">+E54</f>
        <v>0</v>
      </c>
      <c r="F381" s="104" t="n">
        <f aca="false">+G381-H381</f>
        <v>0</v>
      </c>
      <c r="G381" s="104" t="n">
        <f aca="false">+V43</f>
        <v>0</v>
      </c>
      <c r="H381" s="104" t="n">
        <f aca="false">+F54</f>
        <v>0</v>
      </c>
      <c r="I381" s="104" t="n">
        <f aca="false">+G54</f>
        <v>0</v>
      </c>
      <c r="J381" s="104" t="n">
        <f aca="false">+H54</f>
        <v>0</v>
      </c>
      <c r="K381" s="104" t="n">
        <f aca="false">+I54</f>
        <v>0</v>
      </c>
      <c r="L381" s="104" t="n">
        <f aca="false">+J54</f>
        <v>0</v>
      </c>
      <c r="M381" s="104" t="n">
        <f aca="false">+K54</f>
        <v>0</v>
      </c>
      <c r="N381" s="104" t="n">
        <f aca="false">+L54</f>
        <v>0</v>
      </c>
      <c r="O381" s="104" t="n">
        <f aca="false">+M54</f>
        <v>0</v>
      </c>
      <c r="P381" s="104" t="n">
        <f aca="false">+N54</f>
        <v>0</v>
      </c>
      <c r="Q381" s="104" t="n">
        <f aca="false">+O54</f>
        <v>0</v>
      </c>
      <c r="R381" s="104" t="n">
        <f aca="false">+P54</f>
        <v>0</v>
      </c>
      <c r="S381" s="105"/>
      <c r="T381" s="104" t="n">
        <f aca="false">+S54</f>
        <v>0</v>
      </c>
      <c r="U381" s="103" t="n">
        <f aca="false">+E381</f>
        <v>0</v>
      </c>
      <c r="V381" s="104" t="n">
        <f aca="false">+G381-T381</f>
        <v>0</v>
      </c>
      <c r="W381" s="103"/>
    </row>
    <row r="382" customFormat="false" ht="22.5" hidden="false" customHeight="false" outlineLevel="0" collapsed="false">
      <c r="A382" s="71" t="n">
        <v>4</v>
      </c>
      <c r="B382" s="121" t="n">
        <f aca="false">+D59</f>
        <v>0</v>
      </c>
      <c r="C382" s="121" t="n">
        <f aca="false">+F60</f>
        <v>0</v>
      </c>
      <c r="D382" s="121" t="n">
        <f aca="false">+F59</f>
        <v>0</v>
      </c>
      <c r="E382" s="121" t="n">
        <f aca="false">+E72</f>
        <v>0</v>
      </c>
      <c r="F382" s="104" t="n">
        <f aca="false">+G382-H382</f>
        <v>0</v>
      </c>
      <c r="G382" s="104" t="n">
        <f aca="false">+V61</f>
        <v>0</v>
      </c>
      <c r="H382" s="104" t="n">
        <f aca="false">+F72</f>
        <v>0</v>
      </c>
      <c r="I382" s="104" t="n">
        <f aca="false">+G72</f>
        <v>0</v>
      </c>
      <c r="J382" s="104" t="n">
        <f aca="false">+H72</f>
        <v>0</v>
      </c>
      <c r="K382" s="104" t="n">
        <f aca="false">+I72</f>
        <v>0</v>
      </c>
      <c r="L382" s="104" t="n">
        <f aca="false">+J72</f>
        <v>0</v>
      </c>
      <c r="M382" s="104" t="n">
        <f aca="false">+K72</f>
        <v>0</v>
      </c>
      <c r="N382" s="104" t="n">
        <f aca="false">+L72</f>
        <v>0</v>
      </c>
      <c r="O382" s="104" t="n">
        <f aca="false">+M72</f>
        <v>0</v>
      </c>
      <c r="P382" s="104" t="n">
        <f aca="false">+N72</f>
        <v>0</v>
      </c>
      <c r="Q382" s="104" t="n">
        <f aca="false">+O72</f>
        <v>0</v>
      </c>
      <c r="R382" s="104" t="n">
        <f aca="false">+P72</f>
        <v>0</v>
      </c>
      <c r="S382" s="105"/>
      <c r="T382" s="104" t="n">
        <f aca="false">+S72</f>
        <v>0</v>
      </c>
      <c r="U382" s="103" t="n">
        <f aca="false">+E382</f>
        <v>0</v>
      </c>
      <c r="V382" s="104" t="n">
        <f aca="false">+G382-T382</f>
        <v>0</v>
      </c>
      <c r="W382" s="103"/>
    </row>
    <row r="383" customFormat="false" ht="22.5" hidden="false" customHeight="false" outlineLevel="0" collapsed="false">
      <c r="A383" s="71" t="n">
        <v>5</v>
      </c>
      <c r="B383" s="121" t="n">
        <f aca="false">+D77</f>
        <v>0</v>
      </c>
      <c r="C383" s="121" t="n">
        <f aca="false">+F78</f>
        <v>0</v>
      </c>
      <c r="D383" s="121" t="n">
        <f aca="false">+F77</f>
        <v>0</v>
      </c>
      <c r="E383" s="121" t="n">
        <f aca="false">+E90</f>
        <v>0</v>
      </c>
      <c r="F383" s="104" t="n">
        <f aca="false">+G383-H383</f>
        <v>0</v>
      </c>
      <c r="G383" s="104" t="n">
        <f aca="false">+V79</f>
        <v>0</v>
      </c>
      <c r="H383" s="104" t="n">
        <f aca="false">+F90</f>
        <v>0</v>
      </c>
      <c r="I383" s="104" t="n">
        <f aca="false">+G90</f>
        <v>0</v>
      </c>
      <c r="J383" s="104" t="n">
        <f aca="false">+H90</f>
        <v>0</v>
      </c>
      <c r="K383" s="104" t="n">
        <f aca="false">+I90</f>
        <v>0</v>
      </c>
      <c r="L383" s="104" t="n">
        <f aca="false">+J90</f>
        <v>0</v>
      </c>
      <c r="M383" s="104" t="n">
        <f aca="false">+K90</f>
        <v>0</v>
      </c>
      <c r="N383" s="104" t="n">
        <f aca="false">+L90</f>
        <v>0</v>
      </c>
      <c r="O383" s="104" t="n">
        <f aca="false">+M90</f>
        <v>0</v>
      </c>
      <c r="P383" s="104" t="n">
        <f aca="false">+N90</f>
        <v>0</v>
      </c>
      <c r="Q383" s="104" t="n">
        <f aca="false">+O90</f>
        <v>0</v>
      </c>
      <c r="R383" s="104" t="n">
        <f aca="false">+P90</f>
        <v>0</v>
      </c>
      <c r="S383" s="105"/>
      <c r="T383" s="104" t="n">
        <f aca="false">+S90</f>
        <v>0</v>
      </c>
      <c r="U383" s="103" t="n">
        <f aca="false">+E383</f>
        <v>0</v>
      </c>
      <c r="V383" s="104" t="n">
        <f aca="false">+G383-T383</f>
        <v>0</v>
      </c>
      <c r="W383" s="103"/>
    </row>
    <row r="384" customFormat="false" ht="22.5" hidden="false" customHeight="false" outlineLevel="0" collapsed="false">
      <c r="A384" s="71" t="n">
        <v>6</v>
      </c>
      <c r="B384" s="121" t="n">
        <f aca="false">+D95</f>
        <v>0</v>
      </c>
      <c r="C384" s="121" t="n">
        <f aca="false">+F96</f>
        <v>0</v>
      </c>
      <c r="D384" s="121" t="n">
        <f aca="false">+F95</f>
        <v>0</v>
      </c>
      <c r="E384" s="121" t="n">
        <f aca="false">+E108</f>
        <v>0</v>
      </c>
      <c r="F384" s="104" t="n">
        <f aca="false">+G384-H384</f>
        <v>0</v>
      </c>
      <c r="G384" s="104" t="n">
        <f aca="false">+V97</f>
        <v>0</v>
      </c>
      <c r="H384" s="104" t="n">
        <f aca="false">+F108</f>
        <v>0</v>
      </c>
      <c r="I384" s="104" t="n">
        <f aca="false">+G108</f>
        <v>0</v>
      </c>
      <c r="J384" s="104" t="n">
        <f aca="false">+H108</f>
        <v>0</v>
      </c>
      <c r="K384" s="104" t="n">
        <f aca="false">+I108</f>
        <v>0</v>
      </c>
      <c r="L384" s="104" t="n">
        <f aca="false">+J108</f>
        <v>0</v>
      </c>
      <c r="M384" s="104" t="n">
        <f aca="false">+K108</f>
        <v>0</v>
      </c>
      <c r="N384" s="104" t="n">
        <f aca="false">+L108</f>
        <v>0</v>
      </c>
      <c r="O384" s="104" t="n">
        <f aca="false">+M108</f>
        <v>0</v>
      </c>
      <c r="P384" s="104" t="n">
        <f aca="false">+N108</f>
        <v>0</v>
      </c>
      <c r="Q384" s="104" t="n">
        <f aca="false">+O108</f>
        <v>0</v>
      </c>
      <c r="R384" s="104" t="n">
        <f aca="false">+P108</f>
        <v>0</v>
      </c>
      <c r="S384" s="105"/>
      <c r="T384" s="104" t="n">
        <f aca="false">+S108</f>
        <v>0</v>
      </c>
      <c r="U384" s="103" t="n">
        <f aca="false">+E384</f>
        <v>0</v>
      </c>
      <c r="V384" s="104" t="n">
        <f aca="false">+G384-T384</f>
        <v>0</v>
      </c>
      <c r="W384" s="103"/>
    </row>
    <row r="385" customFormat="false" ht="22.5" hidden="false" customHeight="false" outlineLevel="0" collapsed="false">
      <c r="A385" s="71" t="n">
        <v>7</v>
      </c>
      <c r="B385" s="121" t="n">
        <f aca="false">+D113</f>
        <v>0</v>
      </c>
      <c r="C385" s="121" t="n">
        <f aca="false">+F114</f>
        <v>0</v>
      </c>
      <c r="D385" s="121" t="n">
        <f aca="false">+F113</f>
        <v>0</v>
      </c>
      <c r="E385" s="121" t="n">
        <f aca="false">+E126</f>
        <v>0</v>
      </c>
      <c r="F385" s="104" t="n">
        <f aca="false">+G385-H385</f>
        <v>0</v>
      </c>
      <c r="G385" s="104" t="n">
        <f aca="false">+V115</f>
        <v>0</v>
      </c>
      <c r="H385" s="104" t="n">
        <f aca="false">+F126</f>
        <v>0</v>
      </c>
      <c r="I385" s="104" t="n">
        <f aca="false">+G126</f>
        <v>0</v>
      </c>
      <c r="J385" s="104" t="n">
        <f aca="false">+H126</f>
        <v>0</v>
      </c>
      <c r="K385" s="104" t="n">
        <f aca="false">+I126</f>
        <v>0</v>
      </c>
      <c r="L385" s="104" t="n">
        <f aca="false">+J126</f>
        <v>0</v>
      </c>
      <c r="M385" s="104" t="n">
        <f aca="false">+K126</f>
        <v>0</v>
      </c>
      <c r="N385" s="104" t="n">
        <f aca="false">+L126</f>
        <v>0</v>
      </c>
      <c r="O385" s="104" t="n">
        <f aca="false">+M126</f>
        <v>0</v>
      </c>
      <c r="P385" s="104" t="n">
        <f aca="false">+N126</f>
        <v>0</v>
      </c>
      <c r="Q385" s="104" t="n">
        <f aca="false">+O126</f>
        <v>0</v>
      </c>
      <c r="R385" s="104" t="n">
        <f aca="false">+P126</f>
        <v>0</v>
      </c>
      <c r="S385" s="105"/>
      <c r="T385" s="104" t="n">
        <f aca="false">+S126</f>
        <v>0</v>
      </c>
      <c r="U385" s="103" t="n">
        <f aca="false">+E385</f>
        <v>0</v>
      </c>
      <c r="V385" s="104" t="n">
        <f aca="false">+G385-T385</f>
        <v>0</v>
      </c>
      <c r="W385" s="103"/>
    </row>
    <row r="386" customFormat="false" ht="22.5" hidden="false" customHeight="false" outlineLevel="0" collapsed="false">
      <c r="A386" s="71" t="n">
        <v>8</v>
      </c>
      <c r="B386" s="121" t="n">
        <f aca="false">+D131</f>
        <v>0</v>
      </c>
      <c r="C386" s="121" t="n">
        <f aca="false">+F132</f>
        <v>0</v>
      </c>
      <c r="D386" s="121" t="n">
        <f aca="false">+F131</f>
        <v>0</v>
      </c>
      <c r="E386" s="121" t="n">
        <f aca="false">+E144</f>
        <v>0</v>
      </c>
      <c r="F386" s="104" t="n">
        <f aca="false">+G386-H386</f>
        <v>0</v>
      </c>
      <c r="G386" s="104" t="n">
        <f aca="false">+V133</f>
        <v>0</v>
      </c>
      <c r="H386" s="104" t="n">
        <f aca="false">+F144</f>
        <v>0</v>
      </c>
      <c r="I386" s="104" t="n">
        <f aca="false">+G144</f>
        <v>0</v>
      </c>
      <c r="J386" s="104" t="n">
        <f aca="false">+H144</f>
        <v>0</v>
      </c>
      <c r="K386" s="104" t="n">
        <f aca="false">+I144</f>
        <v>0</v>
      </c>
      <c r="L386" s="104" t="n">
        <f aca="false">+J144</f>
        <v>0</v>
      </c>
      <c r="M386" s="104" t="n">
        <f aca="false">+K144</f>
        <v>0</v>
      </c>
      <c r="N386" s="104" t="n">
        <f aca="false">+L144</f>
        <v>0</v>
      </c>
      <c r="O386" s="104" t="n">
        <f aca="false">+M144</f>
        <v>0</v>
      </c>
      <c r="P386" s="104" t="n">
        <f aca="false">+N144</f>
        <v>0</v>
      </c>
      <c r="Q386" s="104" t="n">
        <f aca="false">+O144</f>
        <v>0</v>
      </c>
      <c r="R386" s="104" t="n">
        <f aca="false">+P144</f>
        <v>0</v>
      </c>
      <c r="S386" s="105"/>
      <c r="T386" s="104" t="n">
        <f aca="false">+S144</f>
        <v>0</v>
      </c>
      <c r="U386" s="103" t="n">
        <f aca="false">+E386</f>
        <v>0</v>
      </c>
      <c r="V386" s="104" t="n">
        <f aca="false">+G386-T386</f>
        <v>0</v>
      </c>
      <c r="W386" s="103"/>
    </row>
    <row r="387" customFormat="false" ht="22.5" hidden="false" customHeight="false" outlineLevel="0" collapsed="false">
      <c r="A387" s="71" t="n">
        <v>9</v>
      </c>
      <c r="B387" s="121" t="n">
        <f aca="false">+D149</f>
        <v>0</v>
      </c>
      <c r="C387" s="121" t="n">
        <f aca="false">+F150</f>
        <v>0</v>
      </c>
      <c r="D387" s="104" t="n">
        <f aca="false">+F149</f>
        <v>0</v>
      </c>
      <c r="E387" s="121" t="n">
        <f aca="false">+E162</f>
        <v>0</v>
      </c>
      <c r="F387" s="104" t="n">
        <f aca="false">+G387-H387</f>
        <v>0</v>
      </c>
      <c r="G387" s="104" t="n">
        <f aca="false">+V151</f>
        <v>0</v>
      </c>
      <c r="H387" s="104" t="n">
        <f aca="false">+F162</f>
        <v>0</v>
      </c>
      <c r="I387" s="104" t="n">
        <f aca="false">+G162</f>
        <v>0</v>
      </c>
      <c r="J387" s="104" t="n">
        <f aca="false">+H162</f>
        <v>0</v>
      </c>
      <c r="K387" s="104" t="n">
        <f aca="false">+I162</f>
        <v>0</v>
      </c>
      <c r="L387" s="104" t="n">
        <f aca="false">+J162</f>
        <v>0</v>
      </c>
      <c r="M387" s="104" t="n">
        <f aca="false">+K162</f>
        <v>0</v>
      </c>
      <c r="N387" s="104" t="n">
        <f aca="false">+L162</f>
        <v>0</v>
      </c>
      <c r="O387" s="104" t="n">
        <f aca="false">+M162</f>
        <v>0</v>
      </c>
      <c r="P387" s="104" t="n">
        <f aca="false">+N162</f>
        <v>0</v>
      </c>
      <c r="Q387" s="104" t="n">
        <f aca="false">+O162</f>
        <v>0</v>
      </c>
      <c r="R387" s="104" t="n">
        <f aca="false">+P162</f>
        <v>0</v>
      </c>
      <c r="S387" s="105"/>
      <c r="T387" s="104" t="n">
        <f aca="false">+S162</f>
        <v>0</v>
      </c>
      <c r="U387" s="103" t="n">
        <f aca="false">+E387</f>
        <v>0</v>
      </c>
      <c r="V387" s="104" t="n">
        <f aca="false">+G387-T387</f>
        <v>0</v>
      </c>
      <c r="W387" s="103"/>
    </row>
    <row r="388" customFormat="false" ht="22.5" hidden="false" customHeight="false" outlineLevel="0" collapsed="false">
      <c r="A388" s="71" t="n">
        <v>10</v>
      </c>
      <c r="B388" s="121" t="n">
        <f aca="false">+D167</f>
        <v>0</v>
      </c>
      <c r="C388" s="121" t="n">
        <f aca="false">+F168</f>
        <v>0</v>
      </c>
      <c r="D388" s="104" t="n">
        <f aca="false">+F167</f>
        <v>0</v>
      </c>
      <c r="E388" s="121" t="n">
        <f aca="false">+E180</f>
        <v>0</v>
      </c>
      <c r="F388" s="104" t="n">
        <f aca="false">+G388-H388</f>
        <v>0</v>
      </c>
      <c r="G388" s="104" t="n">
        <f aca="false">+V169</f>
        <v>0</v>
      </c>
      <c r="H388" s="104" t="n">
        <f aca="false">+F180</f>
        <v>0</v>
      </c>
      <c r="I388" s="104" t="n">
        <f aca="false">+G180</f>
        <v>0</v>
      </c>
      <c r="J388" s="104" t="n">
        <f aca="false">+H180</f>
        <v>0</v>
      </c>
      <c r="K388" s="104" t="n">
        <f aca="false">+I180</f>
        <v>0</v>
      </c>
      <c r="L388" s="104" t="n">
        <f aca="false">+J180</f>
        <v>0</v>
      </c>
      <c r="M388" s="104" t="n">
        <f aca="false">+K180</f>
        <v>0</v>
      </c>
      <c r="N388" s="104" t="n">
        <f aca="false">+L180</f>
        <v>0</v>
      </c>
      <c r="O388" s="104" t="n">
        <f aca="false">+M180</f>
        <v>0</v>
      </c>
      <c r="P388" s="104" t="n">
        <f aca="false">+N180</f>
        <v>0</v>
      </c>
      <c r="Q388" s="104" t="n">
        <f aca="false">+O180</f>
        <v>0</v>
      </c>
      <c r="R388" s="104" t="n">
        <f aca="false">+P180</f>
        <v>0</v>
      </c>
      <c r="S388" s="105"/>
      <c r="T388" s="104" t="n">
        <f aca="false">+S180</f>
        <v>0</v>
      </c>
      <c r="U388" s="103" t="n">
        <f aca="false">+E388</f>
        <v>0</v>
      </c>
      <c r="V388" s="104" t="n">
        <f aca="false">+G388-T388</f>
        <v>0</v>
      </c>
      <c r="W388" s="103"/>
    </row>
    <row r="389" customFormat="false" ht="22.5" hidden="false" customHeight="false" outlineLevel="0" collapsed="false">
      <c r="A389" s="71" t="n">
        <v>11</v>
      </c>
      <c r="B389" s="121" t="n">
        <f aca="false">+D185</f>
        <v>0</v>
      </c>
      <c r="C389" s="121" t="n">
        <f aca="false">+F186</f>
        <v>0</v>
      </c>
      <c r="D389" s="104" t="n">
        <f aca="false">+F185</f>
        <v>0</v>
      </c>
      <c r="E389" s="121" t="n">
        <f aca="false">+E185</f>
        <v>0</v>
      </c>
      <c r="F389" s="104" t="n">
        <f aca="false">+G389-H389</f>
        <v>0</v>
      </c>
      <c r="G389" s="104" t="n">
        <f aca="false">+V187</f>
        <v>0</v>
      </c>
      <c r="H389" s="104" t="n">
        <f aca="false">+F198</f>
        <v>0</v>
      </c>
      <c r="I389" s="104" t="n">
        <f aca="false">+G198</f>
        <v>0</v>
      </c>
      <c r="J389" s="104" t="n">
        <f aca="false">+H198</f>
        <v>0</v>
      </c>
      <c r="K389" s="104" t="n">
        <f aca="false">+I198</f>
        <v>0</v>
      </c>
      <c r="L389" s="104" t="n">
        <f aca="false">+J198</f>
        <v>0</v>
      </c>
      <c r="M389" s="104" t="n">
        <f aca="false">+K198</f>
        <v>0</v>
      </c>
      <c r="N389" s="104" t="n">
        <f aca="false">+L198</f>
        <v>0</v>
      </c>
      <c r="O389" s="104" t="n">
        <f aca="false">+M198</f>
        <v>0</v>
      </c>
      <c r="P389" s="104" t="n">
        <f aca="false">+N198</f>
        <v>0</v>
      </c>
      <c r="Q389" s="104" t="n">
        <f aca="false">+O198</f>
        <v>0</v>
      </c>
      <c r="R389" s="104" t="n">
        <f aca="false">+P198</f>
        <v>0</v>
      </c>
      <c r="S389" s="105"/>
      <c r="T389" s="104" t="n">
        <f aca="false">+S198</f>
        <v>0</v>
      </c>
      <c r="U389" s="103" t="n">
        <f aca="false">+E389</f>
        <v>0</v>
      </c>
      <c r="V389" s="104" t="n">
        <f aca="false">+G389-T389</f>
        <v>0</v>
      </c>
      <c r="W389" s="103"/>
    </row>
    <row r="390" customFormat="false" ht="22.5" hidden="false" customHeight="false" outlineLevel="0" collapsed="false">
      <c r="A390" s="71" t="n">
        <v>12</v>
      </c>
      <c r="B390" s="121" t="n">
        <f aca="false">+D203</f>
        <v>0</v>
      </c>
      <c r="C390" s="121" t="n">
        <f aca="false">+F204</f>
        <v>0</v>
      </c>
      <c r="D390" s="104" t="n">
        <f aca="false">+F203</f>
        <v>0</v>
      </c>
      <c r="E390" s="121" t="n">
        <f aca="false">+E216</f>
        <v>0</v>
      </c>
      <c r="F390" s="104" t="n">
        <f aca="false">+G390-H390</f>
        <v>0</v>
      </c>
      <c r="G390" s="104" t="n">
        <f aca="false">+V205</f>
        <v>0</v>
      </c>
      <c r="H390" s="104" t="n">
        <f aca="false">+F216</f>
        <v>0</v>
      </c>
      <c r="I390" s="104" t="n">
        <f aca="false">+G216</f>
        <v>0</v>
      </c>
      <c r="J390" s="104" t="n">
        <f aca="false">+H216</f>
        <v>0</v>
      </c>
      <c r="K390" s="104" t="n">
        <f aca="false">+I216</f>
        <v>0</v>
      </c>
      <c r="L390" s="104" t="n">
        <f aca="false">+J216</f>
        <v>0</v>
      </c>
      <c r="M390" s="104" t="n">
        <f aca="false">+K216</f>
        <v>0</v>
      </c>
      <c r="N390" s="104" t="n">
        <f aca="false">+L216</f>
        <v>0</v>
      </c>
      <c r="O390" s="104" t="n">
        <f aca="false">+M216</f>
        <v>0</v>
      </c>
      <c r="P390" s="104" t="n">
        <f aca="false">+N216</f>
        <v>0</v>
      </c>
      <c r="Q390" s="104" t="n">
        <f aca="false">+O216</f>
        <v>0</v>
      </c>
      <c r="R390" s="104" t="n">
        <f aca="false">+P216</f>
        <v>0</v>
      </c>
      <c r="S390" s="105"/>
      <c r="T390" s="104" t="n">
        <f aca="false">+S216</f>
        <v>0</v>
      </c>
      <c r="U390" s="103" t="n">
        <f aca="false">+E390</f>
        <v>0</v>
      </c>
      <c r="V390" s="104" t="n">
        <f aca="false">+G390-T390</f>
        <v>0</v>
      </c>
      <c r="W390" s="103"/>
    </row>
    <row r="391" customFormat="false" ht="22.5" hidden="false" customHeight="false" outlineLevel="0" collapsed="false">
      <c r="A391" s="71" t="n">
        <v>13</v>
      </c>
      <c r="B391" s="121" t="n">
        <f aca="false">+D221</f>
        <v>0</v>
      </c>
      <c r="C391" s="121" t="n">
        <f aca="false">+F222</f>
        <v>0</v>
      </c>
      <c r="D391" s="104" t="n">
        <f aca="false">+F221</f>
        <v>0</v>
      </c>
      <c r="E391" s="121" t="n">
        <f aca="false">+E234</f>
        <v>0</v>
      </c>
      <c r="F391" s="104" t="n">
        <f aca="false">+G391-H391</f>
        <v>0</v>
      </c>
      <c r="G391" s="104" t="n">
        <f aca="false">+V223</f>
        <v>0</v>
      </c>
      <c r="H391" s="104" t="n">
        <f aca="false">+F234</f>
        <v>0</v>
      </c>
      <c r="I391" s="104" t="n">
        <f aca="false">+G234</f>
        <v>0</v>
      </c>
      <c r="J391" s="104" t="n">
        <f aca="false">+H234</f>
        <v>0</v>
      </c>
      <c r="K391" s="104" t="n">
        <f aca="false">+I234</f>
        <v>0</v>
      </c>
      <c r="L391" s="104" t="n">
        <f aca="false">+J234</f>
        <v>0</v>
      </c>
      <c r="M391" s="104" t="n">
        <f aca="false">+K234</f>
        <v>0</v>
      </c>
      <c r="N391" s="104" t="n">
        <f aca="false">+L234</f>
        <v>0</v>
      </c>
      <c r="O391" s="104" t="n">
        <f aca="false">+M234</f>
        <v>0</v>
      </c>
      <c r="P391" s="104" t="n">
        <f aca="false">+N234</f>
        <v>0</v>
      </c>
      <c r="Q391" s="104" t="n">
        <f aca="false">+O234</f>
        <v>0</v>
      </c>
      <c r="R391" s="104" t="n">
        <f aca="false">+P234</f>
        <v>0</v>
      </c>
      <c r="S391" s="105"/>
      <c r="T391" s="104" t="n">
        <f aca="false">+S234</f>
        <v>0</v>
      </c>
      <c r="U391" s="103" t="n">
        <f aca="false">+E391</f>
        <v>0</v>
      </c>
      <c r="V391" s="104" t="n">
        <f aca="false">+G391-T391</f>
        <v>0</v>
      </c>
      <c r="W391" s="103"/>
    </row>
    <row r="392" customFormat="false" ht="22.5" hidden="false" customHeight="false" outlineLevel="0" collapsed="false">
      <c r="A392" s="71" t="n">
        <v>14</v>
      </c>
      <c r="B392" s="121" t="n">
        <f aca="false">+D239</f>
        <v>0</v>
      </c>
      <c r="C392" s="121" t="n">
        <f aca="false">+F240</f>
        <v>0</v>
      </c>
      <c r="D392" s="104" t="n">
        <f aca="false">+F239</f>
        <v>0</v>
      </c>
      <c r="E392" s="121" t="n">
        <f aca="false">+E252</f>
        <v>0</v>
      </c>
      <c r="F392" s="104" t="n">
        <f aca="false">+G392-H392</f>
        <v>0</v>
      </c>
      <c r="G392" s="104" t="n">
        <f aca="false">+V241</f>
        <v>0</v>
      </c>
      <c r="H392" s="104" t="n">
        <f aca="false">+F252</f>
        <v>0</v>
      </c>
      <c r="I392" s="104" t="n">
        <f aca="false">+G252</f>
        <v>0</v>
      </c>
      <c r="J392" s="104" t="n">
        <f aca="false">+H252</f>
        <v>0</v>
      </c>
      <c r="K392" s="104" t="n">
        <f aca="false">+I252</f>
        <v>0</v>
      </c>
      <c r="L392" s="104" t="n">
        <f aca="false">+J252</f>
        <v>0</v>
      </c>
      <c r="M392" s="104" t="n">
        <f aca="false">+K252</f>
        <v>0</v>
      </c>
      <c r="N392" s="104" t="n">
        <f aca="false">+L252</f>
        <v>0</v>
      </c>
      <c r="O392" s="104" t="n">
        <f aca="false">+M252</f>
        <v>0</v>
      </c>
      <c r="P392" s="104" t="n">
        <f aca="false">+N252</f>
        <v>0</v>
      </c>
      <c r="Q392" s="104" t="n">
        <f aca="false">+O252</f>
        <v>0</v>
      </c>
      <c r="R392" s="104" t="n">
        <f aca="false">+P252</f>
        <v>0</v>
      </c>
      <c r="S392" s="105"/>
      <c r="T392" s="104" t="n">
        <f aca="false">+S252</f>
        <v>0</v>
      </c>
      <c r="U392" s="103" t="n">
        <f aca="false">+E392</f>
        <v>0</v>
      </c>
      <c r="V392" s="104" t="n">
        <f aca="false">+G392-T392</f>
        <v>0</v>
      </c>
      <c r="W392" s="103"/>
    </row>
    <row r="393" customFormat="false" ht="22.5" hidden="false" customHeight="false" outlineLevel="0" collapsed="false">
      <c r="A393" s="71" t="n">
        <v>15</v>
      </c>
      <c r="B393" s="121" t="n">
        <f aca="false">+D257</f>
        <v>0</v>
      </c>
      <c r="C393" s="121" t="n">
        <f aca="false">+F258</f>
        <v>0</v>
      </c>
      <c r="D393" s="104" t="n">
        <f aca="false">+F257</f>
        <v>0</v>
      </c>
      <c r="E393" s="121" t="n">
        <f aca="false">+E272</f>
        <v>0</v>
      </c>
      <c r="F393" s="104" t="n">
        <f aca="false">+G393-H393</f>
        <v>0</v>
      </c>
      <c r="G393" s="104" t="n">
        <f aca="false">+V259</f>
        <v>0</v>
      </c>
      <c r="H393" s="104" t="n">
        <f aca="false">+F272</f>
        <v>0</v>
      </c>
      <c r="I393" s="104" t="n">
        <f aca="false">+G272</f>
        <v>0</v>
      </c>
      <c r="J393" s="104" t="n">
        <f aca="false">+H272</f>
        <v>0</v>
      </c>
      <c r="K393" s="104" t="n">
        <f aca="false">+I272</f>
        <v>0</v>
      </c>
      <c r="L393" s="104" t="n">
        <f aca="false">+J272</f>
        <v>0</v>
      </c>
      <c r="M393" s="104" t="n">
        <f aca="false">+K272</f>
        <v>0</v>
      </c>
      <c r="N393" s="104" t="n">
        <f aca="false">+L272</f>
        <v>0</v>
      </c>
      <c r="O393" s="104" t="n">
        <f aca="false">+M272</f>
        <v>0</v>
      </c>
      <c r="P393" s="104" t="n">
        <f aca="false">+N272</f>
        <v>0</v>
      </c>
      <c r="Q393" s="104" t="n">
        <f aca="false">+O272</f>
        <v>0</v>
      </c>
      <c r="R393" s="104" t="n">
        <f aca="false">+P272</f>
        <v>0</v>
      </c>
      <c r="S393" s="105"/>
      <c r="T393" s="104" t="n">
        <f aca="false">+S272</f>
        <v>0</v>
      </c>
      <c r="U393" s="103" t="n">
        <f aca="false">+E393</f>
        <v>0</v>
      </c>
      <c r="V393" s="104" t="n">
        <f aca="false">+G393-T393</f>
        <v>0</v>
      </c>
      <c r="W393" s="103"/>
    </row>
    <row r="394" customFormat="false" ht="22.5" hidden="false" customHeight="false" outlineLevel="0" collapsed="false">
      <c r="A394" s="71" t="n">
        <v>16</v>
      </c>
      <c r="B394" s="121" t="n">
        <f aca="false">+D277</f>
        <v>0</v>
      </c>
      <c r="C394" s="121" t="n">
        <f aca="false">+F278</f>
        <v>0</v>
      </c>
      <c r="D394" s="104" t="n">
        <f aca="false">+F277</f>
        <v>0</v>
      </c>
      <c r="E394" s="121" t="n">
        <f aca="false">+E292</f>
        <v>0</v>
      </c>
      <c r="F394" s="104" t="n">
        <f aca="false">+G394-H394</f>
        <v>0</v>
      </c>
      <c r="G394" s="104" t="n">
        <f aca="false">+V279</f>
        <v>0</v>
      </c>
      <c r="H394" s="104" t="n">
        <f aca="false">+F292</f>
        <v>0</v>
      </c>
      <c r="I394" s="104" t="n">
        <f aca="false">+G292</f>
        <v>0</v>
      </c>
      <c r="J394" s="104" t="n">
        <f aca="false">+H292</f>
        <v>0</v>
      </c>
      <c r="K394" s="104" t="n">
        <f aca="false">+I292</f>
        <v>0</v>
      </c>
      <c r="L394" s="104" t="n">
        <f aca="false">+J292</f>
        <v>0</v>
      </c>
      <c r="M394" s="104" t="n">
        <f aca="false">+K292</f>
        <v>0</v>
      </c>
      <c r="N394" s="104" t="n">
        <f aca="false">+L292</f>
        <v>0</v>
      </c>
      <c r="O394" s="104" t="n">
        <f aca="false">+M292</f>
        <v>0</v>
      </c>
      <c r="P394" s="104" t="n">
        <f aca="false">+N292</f>
        <v>0</v>
      </c>
      <c r="Q394" s="104" t="n">
        <f aca="false">+O292</f>
        <v>0</v>
      </c>
      <c r="R394" s="104" t="n">
        <f aca="false">+P292</f>
        <v>0</v>
      </c>
      <c r="S394" s="105"/>
      <c r="T394" s="104" t="n">
        <f aca="false">+S292</f>
        <v>0</v>
      </c>
      <c r="U394" s="103" t="n">
        <f aca="false">+E394</f>
        <v>0</v>
      </c>
      <c r="V394" s="104" t="n">
        <f aca="false">+G394-T394</f>
        <v>0</v>
      </c>
      <c r="W394" s="103"/>
    </row>
    <row r="395" customFormat="false" ht="22.5" hidden="false" customHeight="false" outlineLevel="0" collapsed="false">
      <c r="A395" s="71" t="n">
        <v>17</v>
      </c>
      <c r="B395" s="121" t="n">
        <f aca="false">+D297</f>
        <v>0</v>
      </c>
      <c r="C395" s="121" t="n">
        <f aca="false">+F298</f>
        <v>0</v>
      </c>
      <c r="D395" s="104" t="n">
        <f aca="false">+F297</f>
        <v>0</v>
      </c>
      <c r="E395" s="121" t="n">
        <f aca="false">+E308</f>
        <v>0</v>
      </c>
      <c r="F395" s="104" t="n">
        <f aca="false">+G395-H395</f>
        <v>0</v>
      </c>
      <c r="G395" s="104" t="n">
        <f aca="false">+V299</f>
        <v>0</v>
      </c>
      <c r="H395" s="104" t="n">
        <f aca="false">+F308</f>
        <v>0</v>
      </c>
      <c r="I395" s="104" t="n">
        <f aca="false">+G308</f>
        <v>0</v>
      </c>
      <c r="J395" s="104" t="n">
        <f aca="false">+H308</f>
        <v>0</v>
      </c>
      <c r="K395" s="104" t="n">
        <f aca="false">+I308</f>
        <v>0</v>
      </c>
      <c r="L395" s="104" t="n">
        <f aca="false">+J308</f>
        <v>0</v>
      </c>
      <c r="M395" s="104" t="n">
        <f aca="false">+K308</f>
        <v>0</v>
      </c>
      <c r="N395" s="104" t="n">
        <f aca="false">+L308</f>
        <v>0</v>
      </c>
      <c r="O395" s="104" t="n">
        <f aca="false">+M308</f>
        <v>0</v>
      </c>
      <c r="P395" s="104" t="n">
        <f aca="false">+N308</f>
        <v>0</v>
      </c>
      <c r="Q395" s="104" t="n">
        <f aca="false">+O308</f>
        <v>0</v>
      </c>
      <c r="R395" s="104" t="n">
        <f aca="false">+P308</f>
        <v>0</v>
      </c>
      <c r="S395" s="105"/>
      <c r="T395" s="104" t="n">
        <f aca="false">+S293</f>
        <v>0</v>
      </c>
      <c r="U395" s="103" t="n">
        <f aca="false">+E395</f>
        <v>0</v>
      </c>
      <c r="V395" s="104" t="n">
        <f aca="false">+G395-T395</f>
        <v>0</v>
      </c>
      <c r="W395" s="103"/>
    </row>
    <row r="396" customFormat="false" ht="22.5" hidden="false" customHeight="false" outlineLevel="0" collapsed="false">
      <c r="A396" s="71" t="n">
        <v>18</v>
      </c>
      <c r="B396" s="121" t="n">
        <f aca="false">+D313</f>
        <v>0</v>
      </c>
      <c r="C396" s="121" t="n">
        <f aca="false">+F314</f>
        <v>0</v>
      </c>
      <c r="D396" s="104" t="n">
        <f aca="false">+F313</f>
        <v>0</v>
      </c>
      <c r="E396" s="121" t="n">
        <f aca="false">+E324</f>
        <v>0</v>
      </c>
      <c r="F396" s="104" t="n">
        <f aca="false">+G396-H396</f>
        <v>0</v>
      </c>
      <c r="G396" s="104" t="n">
        <f aca="false">+V315</f>
        <v>0</v>
      </c>
      <c r="H396" s="104" t="n">
        <f aca="false">+F324</f>
        <v>0</v>
      </c>
      <c r="I396" s="104" t="n">
        <f aca="false">+G324</f>
        <v>0</v>
      </c>
      <c r="J396" s="104" t="n">
        <f aca="false">+H324</f>
        <v>0</v>
      </c>
      <c r="K396" s="104" t="n">
        <f aca="false">+I324</f>
        <v>0</v>
      </c>
      <c r="L396" s="104" t="n">
        <f aca="false">+J324</f>
        <v>0</v>
      </c>
      <c r="M396" s="104" t="n">
        <f aca="false">+K324</f>
        <v>0</v>
      </c>
      <c r="N396" s="104" t="n">
        <f aca="false">+L324</f>
        <v>0</v>
      </c>
      <c r="O396" s="104" t="n">
        <f aca="false">+M324</f>
        <v>0</v>
      </c>
      <c r="P396" s="104" t="n">
        <f aca="false">+N324</f>
        <v>0</v>
      </c>
      <c r="Q396" s="104" t="n">
        <f aca="false">+O324</f>
        <v>0</v>
      </c>
      <c r="R396" s="104" t="n">
        <f aca="false">+P324</f>
        <v>0</v>
      </c>
      <c r="S396" s="105"/>
      <c r="T396" s="104" t="n">
        <f aca="false">+S294</f>
        <v>0</v>
      </c>
      <c r="U396" s="103" t="n">
        <f aca="false">+E396</f>
        <v>0</v>
      </c>
      <c r="V396" s="104" t="n">
        <f aca="false">+G396-T396</f>
        <v>0</v>
      </c>
      <c r="W396" s="103"/>
      <c r="X396" s="122"/>
      <c r="Y396" s="122"/>
      <c r="Z396" s="122"/>
      <c r="AA396" s="122"/>
      <c r="AB396" s="122"/>
    </row>
    <row r="397" customFormat="false" ht="22.5" hidden="false" customHeight="false" outlineLevel="0" collapsed="false">
      <c r="A397" s="71" t="n">
        <v>19</v>
      </c>
      <c r="B397" s="121" t="n">
        <f aca="false">+D329</f>
        <v>0</v>
      </c>
      <c r="C397" s="121" t="n">
        <v>1</v>
      </c>
      <c r="D397" s="104" t="n">
        <f aca="false">+F329</f>
        <v>0</v>
      </c>
      <c r="E397" s="121" t="n">
        <f aca="false">+E340</f>
        <v>0</v>
      </c>
      <c r="F397" s="104" t="n">
        <f aca="false">+G397-H397</f>
        <v>0</v>
      </c>
      <c r="G397" s="104" t="n">
        <f aca="false">+V331</f>
        <v>0</v>
      </c>
      <c r="H397" s="104" t="n">
        <f aca="false">+F340</f>
        <v>0</v>
      </c>
      <c r="I397" s="104" t="n">
        <f aca="false">+G340</f>
        <v>0</v>
      </c>
      <c r="J397" s="104" t="n">
        <f aca="false">+H340</f>
        <v>0</v>
      </c>
      <c r="K397" s="104" t="n">
        <f aca="false">+I340</f>
        <v>0</v>
      </c>
      <c r="L397" s="104" t="n">
        <f aca="false">+J340</f>
        <v>0</v>
      </c>
      <c r="M397" s="104" t="n">
        <f aca="false">+K340</f>
        <v>0</v>
      </c>
      <c r="N397" s="104" t="n">
        <f aca="false">+L340</f>
        <v>0</v>
      </c>
      <c r="O397" s="104" t="n">
        <f aca="false">+M340</f>
        <v>0</v>
      </c>
      <c r="P397" s="104" t="n">
        <f aca="false">+N340</f>
        <v>0</v>
      </c>
      <c r="Q397" s="104" t="n">
        <f aca="false">+O340</f>
        <v>0</v>
      </c>
      <c r="R397" s="104" t="n">
        <f aca="false">+P340</f>
        <v>0</v>
      </c>
      <c r="S397" s="105"/>
      <c r="T397" s="104" t="n">
        <f aca="false">+S340</f>
        <v>0</v>
      </c>
      <c r="U397" s="103" t="n">
        <f aca="false">+E397</f>
        <v>0</v>
      </c>
      <c r="V397" s="104" t="n">
        <f aca="false">+G397-T397</f>
        <v>0</v>
      </c>
      <c r="W397" s="103"/>
      <c r="X397" s="122"/>
      <c r="Y397" s="122"/>
      <c r="Z397" s="122"/>
      <c r="AA397" s="122"/>
      <c r="AB397" s="122"/>
    </row>
    <row r="398" customFormat="false" ht="22.5" hidden="false" customHeight="false" outlineLevel="0" collapsed="false">
      <c r="A398" s="71" t="n">
        <v>20</v>
      </c>
      <c r="B398" s="121" t="n">
        <f aca="false">+D345</f>
        <v>0</v>
      </c>
      <c r="C398" s="121" t="n">
        <v>1</v>
      </c>
      <c r="D398" s="104" t="n">
        <f aca="false">+F345</f>
        <v>0</v>
      </c>
      <c r="E398" s="121" t="n">
        <f aca="false">+E356</f>
        <v>0</v>
      </c>
      <c r="F398" s="104" t="n">
        <f aca="false">+G398-H398</f>
        <v>0</v>
      </c>
      <c r="G398" s="104" t="n">
        <f aca="false">+V347</f>
        <v>0</v>
      </c>
      <c r="H398" s="104" t="n">
        <f aca="false">+F356</f>
        <v>0</v>
      </c>
      <c r="I398" s="104" t="n">
        <f aca="false">+G356</f>
        <v>0</v>
      </c>
      <c r="J398" s="104" t="n">
        <f aca="false">+H356</f>
        <v>0</v>
      </c>
      <c r="K398" s="104" t="n">
        <f aca="false">+I356</f>
        <v>0</v>
      </c>
      <c r="L398" s="104" t="n">
        <f aca="false">+J356</f>
        <v>0</v>
      </c>
      <c r="M398" s="104" t="n">
        <f aca="false">+K356</f>
        <v>0</v>
      </c>
      <c r="N398" s="104" t="n">
        <f aca="false">+L356</f>
        <v>0</v>
      </c>
      <c r="O398" s="104" t="n">
        <f aca="false">+M356</f>
        <v>0</v>
      </c>
      <c r="P398" s="104" t="n">
        <f aca="false">+N356</f>
        <v>0</v>
      </c>
      <c r="Q398" s="104" t="n">
        <f aca="false">+O356</f>
        <v>0</v>
      </c>
      <c r="R398" s="104" t="n">
        <f aca="false">+P356</f>
        <v>0</v>
      </c>
      <c r="S398" s="105"/>
      <c r="T398" s="104" t="n">
        <f aca="false">+S356</f>
        <v>0</v>
      </c>
      <c r="U398" s="103" t="n">
        <f aca="false">+E398</f>
        <v>0</v>
      </c>
      <c r="V398" s="104" t="n">
        <f aca="false">+G398-T398</f>
        <v>0</v>
      </c>
      <c r="W398" s="103"/>
      <c r="X398" s="122"/>
      <c r="Y398" s="122"/>
      <c r="Z398" s="122"/>
      <c r="AA398" s="122"/>
      <c r="AB398" s="122"/>
    </row>
    <row r="399" customFormat="false" ht="23.25" hidden="false" customHeight="false" outlineLevel="0" collapsed="false">
      <c r="A399" s="71" t="n">
        <v>21</v>
      </c>
      <c r="B399" s="123" t="n">
        <f aca="false">+D361</f>
        <v>0</v>
      </c>
      <c r="C399" s="121" t="n">
        <f aca="false">+F362</f>
        <v>0</v>
      </c>
      <c r="D399" s="124" t="n">
        <f aca="false">+F361</f>
        <v>0</v>
      </c>
      <c r="E399" s="123" t="n">
        <f aca="false">+E372</f>
        <v>0</v>
      </c>
      <c r="F399" s="104" t="n">
        <f aca="false">+G399-H399</f>
        <v>0</v>
      </c>
      <c r="G399" s="124" t="n">
        <f aca="false">+V363</f>
        <v>0</v>
      </c>
      <c r="H399" s="124" t="n">
        <f aca="false">+F372</f>
        <v>0</v>
      </c>
      <c r="I399" s="124" t="n">
        <f aca="false">+G372</f>
        <v>0</v>
      </c>
      <c r="J399" s="124" t="n">
        <f aca="false">+H372</f>
        <v>0</v>
      </c>
      <c r="K399" s="124" t="n">
        <f aca="false">+I372</f>
        <v>0</v>
      </c>
      <c r="L399" s="124" t="n">
        <f aca="false">+J372</f>
        <v>0</v>
      </c>
      <c r="M399" s="124" t="n">
        <f aca="false">+K372</f>
        <v>0</v>
      </c>
      <c r="N399" s="124" t="n">
        <f aca="false">+L372</f>
        <v>0</v>
      </c>
      <c r="O399" s="124" t="n">
        <f aca="false">+M372</f>
        <v>0</v>
      </c>
      <c r="P399" s="124" t="n">
        <f aca="false">+N372</f>
        <v>0</v>
      </c>
      <c r="Q399" s="124" t="n">
        <f aca="false">+O372</f>
        <v>0</v>
      </c>
      <c r="R399" s="124" t="n">
        <f aca="false">+P372</f>
        <v>0</v>
      </c>
      <c r="S399" s="105"/>
      <c r="T399" s="104" t="n">
        <f aca="false">+S372</f>
        <v>0</v>
      </c>
      <c r="U399" s="100"/>
      <c r="V399" s="104" t="n">
        <f aca="false">+G399-T399</f>
        <v>0</v>
      </c>
      <c r="W399" s="103"/>
      <c r="X399" s="122"/>
      <c r="Y399" s="122"/>
      <c r="Z399" s="122"/>
      <c r="AA399" s="122"/>
      <c r="AB399" s="122"/>
    </row>
    <row r="400" customFormat="false" ht="23.25" hidden="false" customHeight="false" outlineLevel="0" collapsed="false">
      <c r="A400" s="125"/>
      <c r="B400" s="126"/>
      <c r="C400" s="126"/>
      <c r="D400" s="126"/>
      <c r="E400" s="127" t="s">
        <v>44</v>
      </c>
      <c r="F400" s="128" t="n">
        <f aca="false">SUM(F379:F399)</f>
        <v>0</v>
      </c>
      <c r="G400" s="128" t="n">
        <f aca="false">SUM(G379:G399)</f>
        <v>0</v>
      </c>
      <c r="H400" s="128" t="n">
        <f aca="false">SUM(H379:H399)</f>
        <v>0</v>
      </c>
      <c r="I400" s="128" t="n">
        <f aca="false">SUM(I379:I399)</f>
        <v>0</v>
      </c>
      <c r="J400" s="128" t="n">
        <f aca="false">SUM(J379:J399)</f>
        <v>0</v>
      </c>
      <c r="K400" s="128" t="n">
        <f aca="false">SUM(K379:K399)</f>
        <v>0</v>
      </c>
      <c r="L400" s="128" t="n">
        <f aca="false">SUM(L379:L399)</f>
        <v>0</v>
      </c>
      <c r="M400" s="128" t="n">
        <f aca="false">SUM(M379:M399)</f>
        <v>0</v>
      </c>
      <c r="N400" s="128" t="n">
        <f aca="false">SUM(N379:N399)</f>
        <v>0</v>
      </c>
      <c r="O400" s="128" t="n">
        <f aca="false">SUM(O379:O399)</f>
        <v>0</v>
      </c>
      <c r="P400" s="128" t="n">
        <f aca="false">SUM(P379:P399)</f>
        <v>0</v>
      </c>
      <c r="Q400" s="128" t="n">
        <f aca="false">SUM(Q379:Q399)</f>
        <v>0</v>
      </c>
      <c r="R400" s="128" t="n">
        <f aca="false">SUM(R379:R399)</f>
        <v>0</v>
      </c>
      <c r="S400" s="105"/>
      <c r="T400" s="99" t="n">
        <f aca="false">SUM(T379:T394)</f>
        <v>0</v>
      </c>
      <c r="U400" s="107"/>
      <c r="V400" s="99" t="n">
        <f aca="false">SUM(V379:V394)</f>
        <v>0</v>
      </c>
      <c r="W400" s="107"/>
    </row>
    <row r="401" customFormat="false" ht="22.5" hidden="false" customHeight="false" outlineLevel="0" collapsed="false">
      <c r="B401" s="129"/>
      <c r="C401" s="129"/>
      <c r="D401" s="129"/>
      <c r="E401" s="129"/>
      <c r="F401" s="109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</row>
    <row r="402" customFormat="false" ht="22.5" hidden="false" customHeight="false" outlineLevel="0" collapsed="false">
      <c r="B402" s="129"/>
      <c r="C402" s="129"/>
      <c r="D402" s="129"/>
      <c r="E402" s="129"/>
      <c r="F402" s="109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</row>
    <row r="403" customFormat="false" ht="22.5" hidden="false" customHeight="false" outlineLevel="0" collapsed="false">
      <c r="B403" s="129"/>
      <c r="C403" s="129"/>
      <c r="D403" s="129"/>
      <c r="E403" s="130" t="s">
        <v>45</v>
      </c>
      <c r="F403" s="109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</row>
    <row r="404" customFormat="false" ht="22.5" hidden="false" customHeight="false" outlineLevel="0" collapsed="false">
      <c r="B404" s="73"/>
      <c r="C404" s="108"/>
      <c r="D404" s="73"/>
      <c r="E404" s="76" t="n">
        <f aca="false">+E377</f>
        <v>41974</v>
      </c>
      <c r="F404" s="109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T404" s="73"/>
      <c r="U404" s="73"/>
      <c r="V404" s="73"/>
      <c r="W404" s="73"/>
    </row>
    <row r="405" customFormat="false" ht="22.5" hidden="false" customHeight="false" outlineLevel="0" collapsed="false">
      <c r="B405" s="73"/>
      <c r="C405" s="108"/>
      <c r="D405" s="73"/>
      <c r="E405" s="73"/>
      <c r="F405" s="109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</row>
    <row r="406" customFormat="false" ht="22.5" hidden="false" customHeight="false" outlineLevel="0" collapsed="false">
      <c r="B406" s="73"/>
      <c r="C406" s="98" t="s">
        <v>14</v>
      </c>
      <c r="D406" s="131" t="s">
        <v>15</v>
      </c>
      <c r="E406" s="131" t="s">
        <v>46</v>
      </c>
      <c r="F406" s="132" t="s">
        <v>47</v>
      </c>
      <c r="G406" s="132" t="s">
        <v>48</v>
      </c>
      <c r="H406" s="132" t="s">
        <v>49</v>
      </c>
      <c r="I406" s="132" t="s">
        <v>50</v>
      </c>
      <c r="J406" s="132" t="s">
        <v>51</v>
      </c>
      <c r="K406" s="132" t="s">
        <v>52</v>
      </c>
      <c r="L406" s="132" t="s">
        <v>20</v>
      </c>
      <c r="M406" s="132" t="s">
        <v>53</v>
      </c>
      <c r="N406" s="98" t="s">
        <v>25</v>
      </c>
      <c r="O406" s="99" t="s">
        <v>54</v>
      </c>
      <c r="P406" s="98" t="s">
        <v>55</v>
      </c>
      <c r="Q406" s="98" t="s">
        <v>56</v>
      </c>
      <c r="R406" s="132" t="s">
        <v>57</v>
      </c>
      <c r="S406" s="132" t="s">
        <v>27</v>
      </c>
      <c r="T406" s="73"/>
      <c r="U406" s="73"/>
      <c r="V406" s="73"/>
      <c r="W406" s="73"/>
    </row>
    <row r="407" customFormat="false" ht="22.5" hidden="false" customHeight="false" outlineLevel="0" collapsed="false">
      <c r="B407" s="73"/>
      <c r="C407" s="133"/>
      <c r="D407" s="73"/>
      <c r="E407" s="103"/>
      <c r="F407" s="134" t="n">
        <f aca="false">SUM(G407:S407)</f>
        <v>0</v>
      </c>
      <c r="G407" s="134"/>
      <c r="H407" s="134"/>
      <c r="I407" s="134"/>
      <c r="J407" s="134"/>
      <c r="K407" s="134"/>
      <c r="L407" s="134"/>
      <c r="M407" s="134"/>
      <c r="N407" s="134"/>
      <c r="O407" s="135"/>
      <c r="P407" s="136"/>
      <c r="Q407" s="136"/>
      <c r="R407" s="136"/>
      <c r="S407" s="136"/>
      <c r="T407" s="73"/>
      <c r="U407" s="73"/>
      <c r="V407" s="73"/>
      <c r="W407" s="73"/>
    </row>
    <row r="408" customFormat="false" ht="22.5" hidden="false" customHeight="false" outlineLevel="0" collapsed="false">
      <c r="B408" s="73"/>
      <c r="C408" s="133"/>
      <c r="D408" s="73"/>
      <c r="E408" s="103"/>
      <c r="F408" s="134" t="n">
        <f aca="false">SUM(G408:S408)</f>
        <v>0</v>
      </c>
      <c r="G408" s="134"/>
      <c r="H408" s="134"/>
      <c r="I408" s="134"/>
      <c r="J408" s="134"/>
      <c r="K408" s="134"/>
      <c r="L408" s="134"/>
      <c r="M408" s="134"/>
      <c r="N408" s="134"/>
      <c r="O408" s="104"/>
      <c r="P408" s="103"/>
      <c r="Q408" s="103"/>
      <c r="R408" s="103"/>
      <c r="S408" s="103"/>
      <c r="T408" s="73"/>
      <c r="U408" s="73"/>
      <c r="V408" s="73"/>
      <c r="W408" s="73"/>
    </row>
    <row r="409" customFormat="false" ht="22.5" hidden="false" customHeight="false" outlineLevel="0" collapsed="false">
      <c r="B409" s="73"/>
      <c r="C409" s="133"/>
      <c r="D409" s="73"/>
      <c r="E409" s="103"/>
      <c r="F409" s="134" t="n">
        <f aca="false">SUM(G409:S409)</f>
        <v>0</v>
      </c>
      <c r="G409" s="134"/>
      <c r="H409" s="134"/>
      <c r="I409" s="134"/>
      <c r="J409" s="134"/>
      <c r="K409" s="134"/>
      <c r="L409" s="134"/>
      <c r="M409" s="134"/>
      <c r="N409" s="134"/>
      <c r="O409" s="104"/>
      <c r="P409" s="103"/>
      <c r="Q409" s="103"/>
      <c r="R409" s="103"/>
      <c r="S409" s="103"/>
      <c r="T409" s="73"/>
      <c r="U409" s="73"/>
      <c r="V409" s="73"/>
      <c r="W409" s="73"/>
    </row>
    <row r="410" customFormat="false" ht="22.5" hidden="false" customHeight="false" outlineLevel="0" collapsed="false">
      <c r="B410" s="73"/>
      <c r="C410" s="133"/>
      <c r="D410" s="73"/>
      <c r="E410" s="103"/>
      <c r="F410" s="134" t="n">
        <f aca="false">SUM(G410:S410)</f>
        <v>0</v>
      </c>
      <c r="G410" s="134"/>
      <c r="H410" s="134"/>
      <c r="I410" s="134"/>
      <c r="J410" s="134"/>
      <c r="K410" s="134"/>
      <c r="L410" s="134"/>
      <c r="M410" s="134"/>
      <c r="N410" s="134"/>
      <c r="O410" s="104"/>
      <c r="P410" s="103"/>
      <c r="Q410" s="103"/>
      <c r="R410" s="103"/>
      <c r="S410" s="103"/>
      <c r="T410" s="73"/>
      <c r="U410" s="73"/>
      <c r="V410" s="73"/>
      <c r="W410" s="73"/>
    </row>
    <row r="411" customFormat="false" ht="22.5" hidden="false" customHeight="false" outlineLevel="0" collapsed="false">
      <c r="B411" s="73"/>
      <c r="C411" s="133"/>
      <c r="D411" s="73"/>
      <c r="E411" s="103"/>
      <c r="F411" s="134" t="n">
        <f aca="false">SUM(G411:S411)</f>
        <v>0</v>
      </c>
      <c r="G411" s="134"/>
      <c r="H411" s="134"/>
      <c r="I411" s="134"/>
      <c r="J411" s="134"/>
      <c r="K411" s="134"/>
      <c r="L411" s="134"/>
      <c r="M411" s="134"/>
      <c r="N411" s="134"/>
      <c r="O411" s="104"/>
      <c r="P411" s="103"/>
      <c r="Q411" s="103"/>
      <c r="R411" s="103"/>
      <c r="S411" s="103"/>
      <c r="T411" s="73"/>
      <c r="U411" s="73"/>
      <c r="V411" s="73"/>
      <c r="W411" s="73"/>
    </row>
    <row r="412" customFormat="false" ht="22.5" hidden="false" customHeight="false" outlineLevel="0" collapsed="false">
      <c r="B412" s="73"/>
      <c r="C412" s="133"/>
      <c r="D412" s="73"/>
      <c r="E412" s="103"/>
      <c r="F412" s="134" t="n">
        <f aca="false">SUM(G412:S412)</f>
        <v>0</v>
      </c>
      <c r="G412" s="134"/>
      <c r="H412" s="134"/>
      <c r="I412" s="134"/>
      <c r="J412" s="134"/>
      <c r="K412" s="134"/>
      <c r="L412" s="134"/>
      <c r="M412" s="134"/>
      <c r="N412" s="134"/>
      <c r="O412" s="104"/>
      <c r="P412" s="103"/>
      <c r="Q412" s="103"/>
      <c r="R412" s="103"/>
      <c r="S412" s="103"/>
      <c r="T412" s="73"/>
      <c r="U412" s="73"/>
      <c r="V412" s="73"/>
      <c r="W412" s="73"/>
    </row>
    <row r="413" customFormat="false" ht="22.5" hidden="false" customHeight="false" outlineLevel="0" collapsed="false">
      <c r="B413" s="73"/>
      <c r="C413" s="133"/>
      <c r="D413" s="73"/>
      <c r="E413" s="103"/>
      <c r="F413" s="134" t="n">
        <f aca="false">SUM(G413:S413)</f>
        <v>0</v>
      </c>
      <c r="G413" s="134"/>
      <c r="H413" s="134"/>
      <c r="I413" s="134"/>
      <c r="J413" s="134"/>
      <c r="K413" s="134"/>
      <c r="L413" s="134"/>
      <c r="M413" s="134"/>
      <c r="N413" s="134"/>
      <c r="O413" s="104"/>
      <c r="P413" s="103"/>
      <c r="Q413" s="103"/>
      <c r="R413" s="103"/>
      <c r="S413" s="103"/>
      <c r="T413" s="73"/>
      <c r="U413" s="73"/>
      <c r="V413" s="73"/>
      <c r="W413" s="73"/>
    </row>
    <row r="414" customFormat="false" ht="22.5" hidden="false" customHeight="false" outlineLevel="0" collapsed="false">
      <c r="B414" s="73"/>
      <c r="C414" s="133"/>
      <c r="D414" s="73"/>
      <c r="E414" s="103"/>
      <c r="F414" s="134" t="n">
        <f aca="false">SUM(G414:S414)</f>
        <v>0</v>
      </c>
      <c r="G414" s="134"/>
      <c r="H414" s="134"/>
      <c r="I414" s="134"/>
      <c r="J414" s="134"/>
      <c r="K414" s="134"/>
      <c r="L414" s="134"/>
      <c r="M414" s="134"/>
      <c r="N414" s="134"/>
      <c r="O414" s="104"/>
      <c r="P414" s="103"/>
      <c r="Q414" s="103"/>
      <c r="R414" s="103"/>
      <c r="S414" s="103"/>
      <c r="T414" s="73"/>
      <c r="U414" s="73"/>
      <c r="V414" s="73"/>
      <c r="W414" s="73"/>
    </row>
    <row r="415" customFormat="false" ht="22.5" hidden="false" customHeight="false" outlineLevel="0" collapsed="false">
      <c r="B415" s="73"/>
      <c r="C415" s="133"/>
      <c r="D415" s="73"/>
      <c r="E415" s="103"/>
      <c r="F415" s="134" t="n">
        <f aca="false">SUM(G415:S415)</f>
        <v>0</v>
      </c>
      <c r="G415" s="134"/>
      <c r="H415" s="134"/>
      <c r="I415" s="134"/>
      <c r="J415" s="134"/>
      <c r="K415" s="134"/>
      <c r="L415" s="134"/>
      <c r="M415" s="134"/>
      <c r="N415" s="134"/>
      <c r="O415" s="104"/>
      <c r="P415" s="103"/>
      <c r="Q415" s="103"/>
      <c r="R415" s="103"/>
      <c r="S415" s="103"/>
      <c r="T415" s="73"/>
      <c r="U415" s="73"/>
      <c r="V415" s="73"/>
      <c r="W415" s="73"/>
    </row>
    <row r="416" customFormat="false" ht="22.5" hidden="false" customHeight="false" outlineLevel="0" collapsed="false">
      <c r="B416" s="73"/>
      <c r="C416" s="133"/>
      <c r="D416" s="73"/>
      <c r="E416" s="103"/>
      <c r="F416" s="134" t="n">
        <f aca="false">SUM(G416:S416)</f>
        <v>0</v>
      </c>
      <c r="G416" s="134"/>
      <c r="H416" s="134"/>
      <c r="I416" s="134"/>
      <c r="J416" s="134"/>
      <c r="K416" s="134"/>
      <c r="L416" s="134"/>
      <c r="M416" s="134"/>
      <c r="N416" s="134"/>
      <c r="O416" s="104"/>
      <c r="P416" s="103"/>
      <c r="Q416" s="103"/>
      <c r="R416" s="103"/>
      <c r="S416" s="103"/>
      <c r="T416" s="73"/>
      <c r="U416" s="73"/>
      <c r="V416" s="73"/>
      <c r="W416" s="73"/>
    </row>
    <row r="417" customFormat="false" ht="22.5" hidden="false" customHeight="false" outlineLevel="0" collapsed="false">
      <c r="B417" s="73"/>
      <c r="C417" s="133"/>
      <c r="D417" s="73"/>
      <c r="E417" s="103"/>
      <c r="F417" s="134" t="n">
        <f aca="false">SUM(G417:S417)</f>
        <v>0</v>
      </c>
      <c r="G417" s="134"/>
      <c r="H417" s="134"/>
      <c r="I417" s="134"/>
      <c r="J417" s="134"/>
      <c r="K417" s="134"/>
      <c r="L417" s="134"/>
      <c r="M417" s="134"/>
      <c r="N417" s="134"/>
      <c r="O417" s="104"/>
      <c r="P417" s="103"/>
      <c r="Q417" s="103"/>
      <c r="R417" s="103"/>
      <c r="S417" s="103"/>
      <c r="T417" s="73"/>
      <c r="U417" s="73"/>
      <c r="V417" s="73"/>
      <c r="W417" s="73"/>
    </row>
    <row r="418" customFormat="false" ht="22.5" hidden="false" customHeight="false" outlineLevel="0" collapsed="false">
      <c r="B418" s="73"/>
      <c r="C418" s="133"/>
      <c r="D418" s="73"/>
      <c r="E418" s="103"/>
      <c r="F418" s="134" t="n">
        <f aca="false">SUM(G418:S418)</f>
        <v>0</v>
      </c>
      <c r="G418" s="134"/>
      <c r="H418" s="134"/>
      <c r="I418" s="134"/>
      <c r="J418" s="134"/>
      <c r="K418" s="134"/>
      <c r="L418" s="134"/>
      <c r="M418" s="134"/>
      <c r="N418" s="134"/>
      <c r="O418" s="104"/>
      <c r="P418" s="103"/>
      <c r="Q418" s="103"/>
      <c r="R418" s="103"/>
      <c r="S418" s="103"/>
      <c r="T418" s="73"/>
      <c r="U418" s="73"/>
      <c r="V418" s="73"/>
      <c r="W418" s="73"/>
    </row>
    <row r="419" customFormat="false" ht="22.5" hidden="false" customHeight="false" outlineLevel="0" collapsed="false">
      <c r="B419" s="73"/>
      <c r="C419" s="133"/>
      <c r="D419" s="137"/>
      <c r="E419" s="137"/>
      <c r="F419" s="134" t="n">
        <f aca="false">SUM(G419:S419)</f>
        <v>0</v>
      </c>
      <c r="G419" s="134"/>
      <c r="H419" s="134"/>
      <c r="I419" s="134"/>
      <c r="J419" s="134"/>
      <c r="K419" s="134"/>
      <c r="L419" s="134"/>
      <c r="M419" s="134"/>
      <c r="N419" s="134"/>
      <c r="O419" s="104"/>
      <c r="P419" s="103"/>
      <c r="Q419" s="103"/>
      <c r="R419" s="103"/>
      <c r="S419" s="103"/>
      <c r="T419" s="73"/>
      <c r="U419" s="73"/>
      <c r="V419" s="73"/>
      <c r="W419" s="73"/>
    </row>
    <row r="420" customFormat="false" ht="22.5" hidden="false" customHeight="false" outlineLevel="0" collapsed="false">
      <c r="B420" s="73"/>
      <c r="C420" s="133"/>
      <c r="D420" s="137"/>
      <c r="E420" s="137"/>
      <c r="F420" s="134" t="n">
        <f aca="false">SUM(G420:S420)</f>
        <v>0</v>
      </c>
      <c r="G420" s="134"/>
      <c r="H420" s="134"/>
      <c r="I420" s="134"/>
      <c r="J420" s="134"/>
      <c r="K420" s="134"/>
      <c r="L420" s="134"/>
      <c r="M420" s="134"/>
      <c r="N420" s="134"/>
      <c r="O420" s="138"/>
      <c r="P420" s="139"/>
      <c r="Q420" s="139"/>
      <c r="R420" s="139"/>
      <c r="S420" s="139"/>
      <c r="T420" s="73"/>
      <c r="U420" s="73"/>
      <c r="V420" s="73"/>
      <c r="W420" s="73"/>
    </row>
    <row r="421" customFormat="false" ht="22.5" hidden="false" customHeight="false" outlineLevel="0" collapsed="false">
      <c r="B421" s="73"/>
      <c r="C421" s="139"/>
      <c r="D421" s="140"/>
      <c r="E421" s="131" t="s">
        <v>58</v>
      </c>
      <c r="F421" s="132" t="n">
        <f aca="false">SUM(F407:F420)</f>
        <v>0</v>
      </c>
      <c r="G421" s="132" t="n">
        <f aca="false">SUM(G407:G420)</f>
        <v>0</v>
      </c>
      <c r="H421" s="132" t="n">
        <f aca="false">SUM(H407:H420)</f>
        <v>0</v>
      </c>
      <c r="I421" s="132" t="n">
        <f aca="false">SUM(I407:I420)</f>
        <v>0</v>
      </c>
      <c r="J421" s="132" t="n">
        <f aca="false">SUM(J407:J420)</f>
        <v>0</v>
      </c>
      <c r="K421" s="132" t="n">
        <f aca="false">SUM(K407:K420)</f>
        <v>0</v>
      </c>
      <c r="L421" s="132" t="n">
        <f aca="false">SUM(L407:L420)</f>
        <v>0</v>
      </c>
      <c r="M421" s="132" t="n">
        <f aca="false">SUM(M407:M420)</f>
        <v>0</v>
      </c>
      <c r="N421" s="132" t="n">
        <f aca="false">SUM(N407:N420)</f>
        <v>0</v>
      </c>
      <c r="O421" s="132" t="n">
        <f aca="false">SUM(O407:O420)</f>
        <v>0</v>
      </c>
      <c r="P421" s="132" t="n">
        <f aca="false">SUM(P407:P420)</f>
        <v>0</v>
      </c>
      <c r="Q421" s="132" t="n">
        <f aca="false">SUM(Q407:Q420)</f>
        <v>0</v>
      </c>
      <c r="R421" s="132" t="n">
        <f aca="false">SUM(R407:R420)</f>
        <v>0</v>
      </c>
      <c r="S421" s="132" t="n">
        <f aca="false">SUM(S407:S420)</f>
        <v>0</v>
      </c>
      <c r="T421" s="73"/>
      <c r="U421" s="73"/>
      <c r="V421" s="73"/>
      <c r="W421" s="7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K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2" activeCellId="0" sqref="D42"/>
    </sheetView>
  </sheetViews>
  <sheetFormatPr defaultColWidth="10.70703125" defaultRowHeight="27.75" zeroHeight="false" outlineLevelRow="0" outlineLevelCol="0"/>
  <cols>
    <col collapsed="false" customWidth="true" hidden="false" outlineLevel="0" max="2" min="1" style="71" width="27.28"/>
    <col collapsed="false" customWidth="true" hidden="false" outlineLevel="0" max="3" min="3" style="71" width="19.28"/>
    <col collapsed="false" customWidth="true" hidden="false" outlineLevel="0" max="4" min="4" style="71" width="19.7"/>
    <col collapsed="false" customWidth="true" hidden="false" outlineLevel="0" max="5" min="5" style="71" width="14.7"/>
    <col collapsed="false" customWidth="true" hidden="false" outlineLevel="0" max="6" min="6" style="71" width="22.56"/>
    <col collapsed="false" customWidth="true" hidden="false" outlineLevel="0" max="7" min="7" style="71" width="16.28"/>
    <col collapsed="false" customWidth="true" hidden="false" outlineLevel="0" max="8" min="8" style="71" width="14.7"/>
    <col collapsed="false" customWidth="true" hidden="false" outlineLevel="0" max="9" min="9" style="71" width="22.28"/>
    <col collapsed="false" customWidth="true" hidden="false" outlineLevel="0" max="10" min="10" style="71" width="12.28"/>
    <col collapsed="false" customWidth="true" hidden="false" outlineLevel="0" max="11" min="11" style="71" width="12.14"/>
    <col collapsed="false" customWidth="true" hidden="false" outlineLevel="0" max="12" min="12" style="71" width="11.85"/>
    <col collapsed="false" customWidth="true" hidden="false" outlineLevel="0" max="13" min="13" style="71" width="14.99"/>
    <col collapsed="false" customWidth="true" hidden="false" outlineLevel="0" max="14" min="14" style="71" width="10.28"/>
    <col collapsed="false" customWidth="true" hidden="false" outlineLevel="0" max="15" min="15" style="71" width="12.42"/>
    <col collapsed="false" customWidth="true" hidden="false" outlineLevel="0" max="16" min="16" style="71" width="20.13"/>
    <col collapsed="false" customWidth="true" hidden="false" outlineLevel="0" max="17" min="17" style="71" width="22.85"/>
    <col collapsed="false" customWidth="true" hidden="false" outlineLevel="0" max="18" min="18" style="71" width="13.14"/>
    <col collapsed="false" customWidth="true" hidden="false" outlineLevel="0" max="19" min="19" style="71" width="17.56"/>
    <col collapsed="false" customWidth="true" hidden="false" outlineLevel="0" max="20" min="20" style="71" width="13.14"/>
    <col collapsed="false" customWidth="true" hidden="false" outlineLevel="0" max="21" min="21" style="71" width="16.84"/>
    <col collapsed="false" customWidth="true" hidden="false" outlineLevel="0" max="22" min="22" style="71" width="15.28"/>
    <col collapsed="false" customWidth="true" hidden="false" outlineLevel="0" max="23" min="23" style="71" width="15.99"/>
    <col collapsed="false" customWidth="false" hidden="false" outlineLevel="0" max="257" min="24" style="71" width="10.71"/>
  </cols>
  <sheetData>
    <row r="3" customFormat="false" ht="27.75" hidden="false" customHeight="true" outlineLevel="0" collapsed="false">
      <c r="D3" s="284" t="s">
        <v>65</v>
      </c>
      <c r="E3" s="73"/>
    </row>
    <row r="4" customFormat="false" ht="27.75" hidden="false" customHeight="true" outlineLevel="0" collapsed="false">
      <c r="D4" s="101" t="s">
        <v>34</v>
      </c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27.75" hidden="false" customHeight="true" outlineLevel="0" collapsed="false">
      <c r="D5" s="101" t="s">
        <v>35</v>
      </c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</row>
    <row r="6" customFormat="false" ht="27.75" hidden="false" customHeight="true" outlineLevel="0" collapsed="false">
      <c r="C6" s="73"/>
      <c r="D6" s="101" t="s">
        <v>66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7.75" hidden="false" customHeight="true" outlineLevel="0" collapsed="false">
      <c r="C7" s="285" t="s">
        <v>67</v>
      </c>
      <c r="D7" s="286" t="s">
        <v>68</v>
      </c>
      <c r="E7" s="285" t="s">
        <v>18</v>
      </c>
      <c r="F7" s="285" t="s">
        <v>19</v>
      </c>
      <c r="G7" s="285" t="s">
        <v>20</v>
      </c>
      <c r="H7" s="285" t="s">
        <v>69</v>
      </c>
      <c r="I7" s="285" t="s">
        <v>22</v>
      </c>
      <c r="J7" s="285" t="s">
        <v>23</v>
      </c>
      <c r="K7" s="285" t="s">
        <v>24</v>
      </c>
      <c r="L7" s="285" t="s">
        <v>25</v>
      </c>
      <c r="M7" s="285" t="s">
        <v>26</v>
      </c>
      <c r="N7" s="285" t="s">
        <v>27</v>
      </c>
      <c r="O7" s="100"/>
      <c r="R7" s="100"/>
    </row>
    <row r="8" customFormat="false" ht="27.75" hidden="false" customHeight="true" outlineLevel="0" collapsed="false">
      <c r="C8" s="287" t="s">
        <v>70</v>
      </c>
      <c r="D8" s="99" t="n">
        <f aca="false">+'1'!H379</f>
        <v>0</v>
      </c>
      <c r="E8" s="99" t="n">
        <f aca="false">+'1'!I379</f>
        <v>0</v>
      </c>
      <c r="F8" s="99" t="n">
        <f aca="false">+'1'!J379</f>
        <v>0</v>
      </c>
      <c r="G8" s="99" t="n">
        <f aca="false">+'1'!K379</f>
        <v>0</v>
      </c>
      <c r="H8" s="99" t="n">
        <f aca="false">+'1'!L379</f>
        <v>0</v>
      </c>
      <c r="I8" s="99" t="n">
        <f aca="false">+'1'!M379</f>
        <v>0</v>
      </c>
      <c r="J8" s="99" t="n">
        <f aca="false">+'1'!N379</f>
        <v>0</v>
      </c>
      <c r="K8" s="99" t="n">
        <f aca="false">+'1'!O379</f>
        <v>0</v>
      </c>
      <c r="L8" s="99" t="n">
        <f aca="false">+'1'!P379</f>
        <v>0</v>
      </c>
      <c r="M8" s="99" t="n">
        <f aca="false">+'1'!Q379</f>
        <v>0</v>
      </c>
      <c r="N8" s="99" t="n">
        <f aca="false">+'1'!R379</f>
        <v>0</v>
      </c>
      <c r="O8" s="105"/>
      <c r="R8" s="105"/>
    </row>
    <row r="9" customFormat="false" ht="27.75" hidden="false" customHeight="true" outlineLevel="0" collapsed="false">
      <c r="C9" s="287" t="s">
        <v>71</v>
      </c>
      <c r="D9" s="99" t="n">
        <f aca="false">+'2'!H379</f>
        <v>0</v>
      </c>
      <c r="E9" s="99" t="n">
        <f aca="false">+'2'!I379</f>
        <v>0</v>
      </c>
      <c r="F9" s="99" t="n">
        <f aca="false">+'2'!J379</f>
        <v>0</v>
      </c>
      <c r="G9" s="99" t="n">
        <f aca="false">+'2'!K379</f>
        <v>0</v>
      </c>
      <c r="H9" s="99" t="n">
        <f aca="false">+'2'!L379</f>
        <v>0</v>
      </c>
      <c r="I9" s="99" t="n">
        <f aca="false">+'2'!M379</f>
        <v>0</v>
      </c>
      <c r="J9" s="99" t="n">
        <f aca="false">+'2'!N379</f>
        <v>0</v>
      </c>
      <c r="K9" s="99" t="n">
        <f aca="false">+'2'!O379</f>
        <v>0</v>
      </c>
      <c r="L9" s="99" t="n">
        <f aca="false">+'2'!P379</f>
        <v>0</v>
      </c>
      <c r="M9" s="99" t="n">
        <f aca="false">+'2'!Q379</f>
        <v>0</v>
      </c>
      <c r="N9" s="99" t="n">
        <f aca="false">+'2'!R379</f>
        <v>0</v>
      </c>
      <c r="O9" s="105"/>
      <c r="R9" s="105"/>
    </row>
    <row r="10" customFormat="false" ht="27.75" hidden="false" customHeight="true" outlineLevel="0" collapsed="false">
      <c r="C10" s="287" t="s">
        <v>72</v>
      </c>
      <c r="D10" s="99" t="n">
        <f aca="false">+'3'!H380</f>
        <v>0</v>
      </c>
      <c r="E10" s="99" t="n">
        <f aca="false">+'3'!I380</f>
        <v>0</v>
      </c>
      <c r="F10" s="99" t="n">
        <f aca="false">+'3'!J380</f>
        <v>0</v>
      </c>
      <c r="G10" s="99" t="n">
        <f aca="false">+'3'!K380</f>
        <v>0</v>
      </c>
      <c r="H10" s="99" t="n">
        <f aca="false">+'3'!L380</f>
        <v>0</v>
      </c>
      <c r="I10" s="99" t="n">
        <f aca="false">+'3'!M380</f>
        <v>0</v>
      </c>
      <c r="J10" s="99" t="n">
        <f aca="false">+'3'!N380</f>
        <v>0</v>
      </c>
      <c r="K10" s="99" t="n">
        <f aca="false">+'3'!O380</f>
        <v>0</v>
      </c>
      <c r="L10" s="99" t="n">
        <f aca="false">+'3'!P380</f>
        <v>0</v>
      </c>
      <c r="M10" s="99" t="n">
        <f aca="false">+'3'!Q380</f>
        <v>0</v>
      </c>
      <c r="N10" s="99" t="n">
        <f aca="false">+'3'!R380</f>
        <v>0</v>
      </c>
      <c r="O10" s="105"/>
      <c r="R10" s="105"/>
    </row>
    <row r="11" customFormat="false" ht="27.75" hidden="false" customHeight="true" outlineLevel="0" collapsed="false">
      <c r="C11" s="287" t="s">
        <v>73</v>
      </c>
      <c r="D11" s="99" t="n">
        <f aca="false">+'4'!H381</f>
        <v>0</v>
      </c>
      <c r="E11" s="99" t="n">
        <f aca="false">+'4'!I381</f>
        <v>0</v>
      </c>
      <c r="F11" s="99" t="n">
        <f aca="false">+'4'!J381</f>
        <v>0</v>
      </c>
      <c r="G11" s="99" t="n">
        <f aca="false">+'4'!K381</f>
        <v>0</v>
      </c>
      <c r="H11" s="99" t="n">
        <f aca="false">+'4'!L381</f>
        <v>0</v>
      </c>
      <c r="I11" s="99" t="n">
        <f aca="false">+'4'!M381</f>
        <v>0</v>
      </c>
      <c r="J11" s="99" t="n">
        <f aca="false">+'4'!N381</f>
        <v>0</v>
      </c>
      <c r="K11" s="99" t="n">
        <f aca="false">+'4'!O381</f>
        <v>0</v>
      </c>
      <c r="L11" s="99" t="n">
        <f aca="false">+'4'!P381</f>
        <v>0</v>
      </c>
      <c r="M11" s="99" t="n">
        <f aca="false">+'4'!Q381</f>
        <v>0</v>
      </c>
      <c r="N11" s="99" t="n">
        <f aca="false">+'4'!R381</f>
        <v>0</v>
      </c>
      <c r="O11" s="105"/>
      <c r="R11" s="105"/>
    </row>
    <row r="12" customFormat="false" ht="27.75" hidden="false" customHeight="true" outlineLevel="0" collapsed="false">
      <c r="C12" s="287" t="s">
        <v>74</v>
      </c>
      <c r="D12" s="99" t="n">
        <f aca="false">+'5'!H382</f>
        <v>0</v>
      </c>
      <c r="E12" s="99" t="n">
        <f aca="false">+'5'!I382</f>
        <v>0</v>
      </c>
      <c r="F12" s="99" t="n">
        <f aca="false">+'5'!J382</f>
        <v>0</v>
      </c>
      <c r="G12" s="99" t="n">
        <f aca="false">+'5'!K382</f>
        <v>0</v>
      </c>
      <c r="H12" s="99" t="n">
        <f aca="false">+'5'!L382</f>
        <v>0</v>
      </c>
      <c r="I12" s="99" t="n">
        <f aca="false">+'5'!M382</f>
        <v>0</v>
      </c>
      <c r="J12" s="99" t="n">
        <f aca="false">+'5'!N382</f>
        <v>0</v>
      </c>
      <c r="K12" s="99" t="n">
        <f aca="false">+'5'!O382</f>
        <v>0</v>
      </c>
      <c r="L12" s="99" t="n">
        <f aca="false">+'5'!P382</f>
        <v>0</v>
      </c>
      <c r="M12" s="99" t="n">
        <f aca="false">+'5'!Q382</f>
        <v>0</v>
      </c>
      <c r="N12" s="99" t="n">
        <f aca="false">+'5'!R382</f>
        <v>0</v>
      </c>
      <c r="O12" s="105"/>
      <c r="R12" s="105"/>
    </row>
    <row r="13" customFormat="false" ht="27.75" hidden="false" customHeight="true" outlineLevel="0" collapsed="false">
      <c r="C13" s="287" t="s">
        <v>75</v>
      </c>
      <c r="D13" s="99" t="n">
        <f aca="false">+'6'!H383</f>
        <v>0</v>
      </c>
      <c r="E13" s="99" t="n">
        <f aca="false">+'6'!I383</f>
        <v>0</v>
      </c>
      <c r="F13" s="99" t="n">
        <f aca="false">+'6'!J383</f>
        <v>0</v>
      </c>
      <c r="G13" s="99" t="n">
        <f aca="false">+'6'!K383</f>
        <v>0</v>
      </c>
      <c r="H13" s="99" t="n">
        <f aca="false">+'6'!L383</f>
        <v>0</v>
      </c>
      <c r="I13" s="99" t="n">
        <f aca="false">+'6'!M383</f>
        <v>0</v>
      </c>
      <c r="J13" s="99" t="n">
        <f aca="false">+'6'!N383</f>
        <v>0</v>
      </c>
      <c r="K13" s="99" t="n">
        <f aca="false">+'6'!O383</f>
        <v>0</v>
      </c>
      <c r="L13" s="99" t="n">
        <f aca="false">+'6'!P383</f>
        <v>0</v>
      </c>
      <c r="M13" s="99" t="n">
        <f aca="false">+'6'!Q383</f>
        <v>0</v>
      </c>
      <c r="N13" s="99" t="n">
        <f aca="false">+'6'!R383</f>
        <v>0</v>
      </c>
      <c r="O13" s="105"/>
      <c r="R13" s="105"/>
    </row>
    <row r="14" customFormat="false" ht="27.75" hidden="false" customHeight="true" outlineLevel="0" collapsed="false">
      <c r="C14" s="287" t="s">
        <v>76</v>
      </c>
      <c r="D14" s="99" t="n">
        <f aca="false">+'7'!H384</f>
        <v>0</v>
      </c>
      <c r="E14" s="99" t="n">
        <f aca="false">+'7'!I384</f>
        <v>0</v>
      </c>
      <c r="F14" s="99" t="n">
        <f aca="false">+'7'!J384</f>
        <v>0</v>
      </c>
      <c r="G14" s="99" t="n">
        <f aca="false">+'7'!K384</f>
        <v>0</v>
      </c>
      <c r="H14" s="99" t="n">
        <f aca="false">+'7'!L384</f>
        <v>0</v>
      </c>
      <c r="I14" s="99" t="n">
        <f aca="false">+'7'!M384</f>
        <v>0</v>
      </c>
      <c r="J14" s="99" t="n">
        <f aca="false">+'7'!N384</f>
        <v>0</v>
      </c>
      <c r="K14" s="99" t="n">
        <f aca="false">+'7'!O384</f>
        <v>0</v>
      </c>
      <c r="L14" s="99" t="n">
        <f aca="false">+'7'!P384</f>
        <v>0</v>
      </c>
      <c r="M14" s="99" t="n">
        <f aca="false">+'7'!Q384</f>
        <v>0</v>
      </c>
      <c r="N14" s="99" t="n">
        <f aca="false">+'7'!R384</f>
        <v>0</v>
      </c>
      <c r="O14" s="105"/>
      <c r="R14" s="105"/>
    </row>
    <row r="15" customFormat="false" ht="27.75" hidden="false" customHeight="true" outlineLevel="0" collapsed="false">
      <c r="C15" s="287" t="s">
        <v>77</v>
      </c>
      <c r="D15" s="99" t="n">
        <f aca="false">+'8'!H385</f>
        <v>0</v>
      </c>
      <c r="E15" s="99" t="n">
        <f aca="false">+'8'!I385</f>
        <v>0</v>
      </c>
      <c r="F15" s="99" t="n">
        <f aca="false">+'8'!J385</f>
        <v>0</v>
      </c>
      <c r="G15" s="99" t="n">
        <f aca="false">+'8'!K385</f>
        <v>0</v>
      </c>
      <c r="H15" s="99" t="n">
        <f aca="false">+'8'!L385</f>
        <v>0</v>
      </c>
      <c r="I15" s="99" t="n">
        <f aca="false">+'8'!M385</f>
        <v>0</v>
      </c>
      <c r="J15" s="99" t="n">
        <f aca="false">+'8'!N385</f>
        <v>0</v>
      </c>
      <c r="K15" s="99" t="n">
        <f aca="false">+'8'!O385</f>
        <v>0</v>
      </c>
      <c r="L15" s="99" t="n">
        <f aca="false">+'8'!P385</f>
        <v>0</v>
      </c>
      <c r="M15" s="99" t="n">
        <f aca="false">+'8'!Q385</f>
        <v>0</v>
      </c>
      <c r="N15" s="99" t="n">
        <f aca="false">+'8'!R385</f>
        <v>0</v>
      </c>
      <c r="O15" s="105"/>
      <c r="R15" s="105"/>
    </row>
    <row r="16" customFormat="false" ht="27.75" hidden="false" customHeight="true" outlineLevel="0" collapsed="false">
      <c r="C16" s="287" t="s">
        <v>78</v>
      </c>
      <c r="D16" s="99" t="n">
        <f aca="false">+'9'!H386</f>
        <v>0</v>
      </c>
      <c r="E16" s="99" t="n">
        <f aca="false">+'9'!I386</f>
        <v>0</v>
      </c>
      <c r="F16" s="99" t="n">
        <f aca="false">+'9'!J386</f>
        <v>0</v>
      </c>
      <c r="G16" s="99" t="n">
        <f aca="false">+'9'!K386</f>
        <v>0</v>
      </c>
      <c r="H16" s="99" t="n">
        <f aca="false">+'9'!L386</f>
        <v>0</v>
      </c>
      <c r="I16" s="99" t="n">
        <f aca="false">+'9'!M386</f>
        <v>0</v>
      </c>
      <c r="J16" s="99" t="n">
        <f aca="false">+'9'!N386</f>
        <v>0</v>
      </c>
      <c r="K16" s="99" t="n">
        <f aca="false">+'9'!O386</f>
        <v>0</v>
      </c>
      <c r="L16" s="99" t="n">
        <f aca="false">+'9'!P386</f>
        <v>0</v>
      </c>
      <c r="M16" s="99" t="n">
        <f aca="false">+'9'!Q386</f>
        <v>0</v>
      </c>
      <c r="N16" s="99" t="n">
        <f aca="false">+'9'!R386</f>
        <v>0</v>
      </c>
      <c r="O16" s="105"/>
      <c r="R16" s="105"/>
    </row>
    <row r="17" customFormat="false" ht="27.75" hidden="false" customHeight="true" outlineLevel="0" collapsed="false">
      <c r="C17" s="287" t="s">
        <v>79</v>
      </c>
      <c r="D17" s="99" t="n">
        <f aca="false">+'10'!H387</f>
        <v>0</v>
      </c>
      <c r="E17" s="99" t="n">
        <f aca="false">+'10'!I387</f>
        <v>0</v>
      </c>
      <c r="F17" s="99" t="n">
        <f aca="false">+'10'!J387</f>
        <v>0</v>
      </c>
      <c r="G17" s="99" t="n">
        <f aca="false">+'10'!K387</f>
        <v>0</v>
      </c>
      <c r="H17" s="99" t="n">
        <f aca="false">+'10'!L387</f>
        <v>0</v>
      </c>
      <c r="I17" s="99" t="n">
        <f aca="false">+'10'!M387</f>
        <v>0</v>
      </c>
      <c r="J17" s="99" t="n">
        <f aca="false">+'10'!N387</f>
        <v>0</v>
      </c>
      <c r="K17" s="99" t="n">
        <f aca="false">+'10'!O387</f>
        <v>0</v>
      </c>
      <c r="L17" s="99" t="n">
        <f aca="false">+'10'!P387</f>
        <v>0</v>
      </c>
      <c r="M17" s="99" t="n">
        <f aca="false">+'10'!Q387</f>
        <v>0</v>
      </c>
      <c r="N17" s="99" t="n">
        <f aca="false">+'10'!R387</f>
        <v>0</v>
      </c>
      <c r="O17" s="105"/>
      <c r="R17" s="105"/>
    </row>
    <row r="18" customFormat="false" ht="27.75" hidden="false" customHeight="true" outlineLevel="0" collapsed="false">
      <c r="C18" s="287" t="s">
        <v>80</v>
      </c>
      <c r="D18" s="99" t="n">
        <f aca="false">+'11'!H388</f>
        <v>0</v>
      </c>
      <c r="E18" s="99" t="n">
        <f aca="false">+'11'!I388</f>
        <v>0</v>
      </c>
      <c r="F18" s="99" t="n">
        <f aca="false">+'11'!J388</f>
        <v>0</v>
      </c>
      <c r="G18" s="99" t="n">
        <f aca="false">+'11'!K388</f>
        <v>0</v>
      </c>
      <c r="H18" s="99" t="n">
        <f aca="false">+'11'!L388</f>
        <v>0</v>
      </c>
      <c r="I18" s="99" t="n">
        <f aca="false">+'11'!M388</f>
        <v>0</v>
      </c>
      <c r="J18" s="99" t="n">
        <f aca="false">+'11'!N388</f>
        <v>0</v>
      </c>
      <c r="K18" s="99" t="n">
        <f aca="false">+'11'!O388</f>
        <v>0</v>
      </c>
      <c r="L18" s="99" t="n">
        <f aca="false">+'11'!P388</f>
        <v>0</v>
      </c>
      <c r="M18" s="99" t="n">
        <f aca="false">+'11'!Q388</f>
        <v>0</v>
      </c>
      <c r="N18" s="99" t="n">
        <f aca="false">+'11'!R388</f>
        <v>0</v>
      </c>
      <c r="O18" s="105"/>
      <c r="R18" s="105"/>
    </row>
    <row r="19" customFormat="false" ht="27.75" hidden="false" customHeight="true" outlineLevel="0" collapsed="false">
      <c r="C19" s="287" t="s">
        <v>81</v>
      </c>
      <c r="D19" s="99" t="n">
        <f aca="false">+'12'!H389</f>
        <v>0</v>
      </c>
      <c r="E19" s="99" t="n">
        <f aca="false">+'12'!I389</f>
        <v>0</v>
      </c>
      <c r="F19" s="99" t="n">
        <f aca="false">+'12'!J389</f>
        <v>0</v>
      </c>
      <c r="G19" s="99" t="n">
        <f aca="false">+'12'!K389</f>
        <v>0</v>
      </c>
      <c r="H19" s="99" t="n">
        <f aca="false">+'12'!L389</f>
        <v>0</v>
      </c>
      <c r="I19" s="99" t="n">
        <f aca="false">+'12'!M389</f>
        <v>0</v>
      </c>
      <c r="J19" s="99" t="n">
        <f aca="false">+'12'!N389</f>
        <v>0</v>
      </c>
      <c r="K19" s="99" t="n">
        <f aca="false">+'12'!O389</f>
        <v>0</v>
      </c>
      <c r="L19" s="99" t="n">
        <f aca="false">+'12'!P389</f>
        <v>0</v>
      </c>
      <c r="M19" s="99" t="n">
        <f aca="false">+'12'!Q389</f>
        <v>0</v>
      </c>
      <c r="N19" s="99" t="n">
        <f aca="false">+'12'!R389</f>
        <v>0</v>
      </c>
      <c r="O19" s="105"/>
      <c r="R19" s="105"/>
    </row>
    <row r="20" customFormat="false" ht="27.75" hidden="false" customHeight="true" outlineLevel="0" collapsed="false">
      <c r="C20" s="288" t="s">
        <v>44</v>
      </c>
      <c r="D20" s="286" t="n">
        <f aca="false">SUM(D8:D19)</f>
        <v>0</v>
      </c>
      <c r="E20" s="286" t="n">
        <f aca="false">SUM(E8:E19)</f>
        <v>0</v>
      </c>
      <c r="F20" s="286" t="n">
        <f aca="false">SUM(F8:F19)</f>
        <v>0</v>
      </c>
      <c r="G20" s="286" t="n">
        <f aca="false">SUM(G8:G19)</f>
        <v>0</v>
      </c>
      <c r="H20" s="286" t="n">
        <f aca="false">SUM(H8:H19)</f>
        <v>0</v>
      </c>
      <c r="I20" s="286" t="n">
        <f aca="false">SUM(I8:I19)</f>
        <v>0</v>
      </c>
      <c r="J20" s="286" t="n">
        <f aca="false">SUM(J8:J19)</f>
        <v>0</v>
      </c>
      <c r="K20" s="286" t="n">
        <f aca="false">SUM(K8:K19)</f>
        <v>0</v>
      </c>
      <c r="L20" s="286" t="n">
        <f aca="false">SUM(L8:L19)</f>
        <v>0</v>
      </c>
      <c r="M20" s="286" t="n">
        <f aca="false">SUM(M8:M19)</f>
        <v>0</v>
      </c>
      <c r="N20" s="286" t="n">
        <f aca="false">SUM(N8:N19)</f>
        <v>0</v>
      </c>
      <c r="O20" s="105"/>
      <c r="R20" s="105"/>
      <c r="AG20" s="289"/>
    </row>
    <row r="22" customFormat="false" ht="27.75" hidden="false" customHeight="true" outlineLevel="0" collapsed="false">
      <c r="D22" s="284" t="s">
        <v>65</v>
      </c>
    </row>
    <row r="23" customFormat="false" ht="27.75" hidden="false" customHeight="true" outlineLevel="0" collapsed="false">
      <c r="C23" s="142"/>
      <c r="D23" s="172" t="s">
        <v>34</v>
      </c>
      <c r="E23" s="142"/>
      <c r="F23" s="142"/>
      <c r="G23" s="144"/>
      <c r="H23" s="142"/>
      <c r="I23" s="142"/>
      <c r="J23" s="142"/>
      <c r="K23" s="142"/>
      <c r="L23" s="142"/>
      <c r="M23" s="142"/>
      <c r="N23" s="142"/>
      <c r="O23" s="142"/>
      <c r="P23" s="142"/>
      <c r="Q23" s="142"/>
    </row>
    <row r="24" customFormat="false" ht="27.75" hidden="false" customHeight="true" outlineLevel="0" collapsed="false">
      <c r="C24" s="142"/>
      <c r="D24" s="172" t="s">
        <v>45</v>
      </c>
      <c r="E24" s="142"/>
      <c r="F24" s="142"/>
      <c r="G24" s="144"/>
      <c r="H24" s="142"/>
      <c r="I24" s="142"/>
      <c r="J24" s="142"/>
      <c r="K24" s="142"/>
      <c r="L24" s="142"/>
      <c r="M24" s="142"/>
      <c r="N24" s="142"/>
      <c r="O24" s="142"/>
      <c r="P24" s="142"/>
      <c r="Q24" s="142"/>
    </row>
    <row r="25" customFormat="false" ht="27.75" hidden="false" customHeight="true" outlineLevel="0" collapsed="false">
      <c r="C25" s="142"/>
      <c r="D25" s="144" t="str">
        <f aca="false">+D6</f>
        <v>عام 2014م</v>
      </c>
      <c r="E25" s="144"/>
      <c r="F25" s="142"/>
      <c r="G25" s="144"/>
      <c r="H25" s="142"/>
      <c r="I25" s="142"/>
      <c r="J25" s="142"/>
      <c r="K25" s="142"/>
      <c r="L25" s="142"/>
      <c r="M25" s="142"/>
      <c r="N25" s="142"/>
      <c r="O25" s="142"/>
      <c r="P25" s="142"/>
      <c r="Q25" s="142"/>
    </row>
    <row r="26" customFormat="false" ht="27.75" hidden="false" customHeight="true" outlineLevel="0" collapsed="false">
      <c r="C26" s="290" t="s">
        <v>67</v>
      </c>
      <c r="D26" s="291" t="s">
        <v>68</v>
      </c>
      <c r="E26" s="291" t="s">
        <v>48</v>
      </c>
      <c r="F26" s="291" t="s">
        <v>49</v>
      </c>
      <c r="G26" s="291" t="s">
        <v>50</v>
      </c>
      <c r="H26" s="291" t="s">
        <v>51</v>
      </c>
      <c r="I26" s="291" t="s">
        <v>52</v>
      </c>
      <c r="J26" s="291" t="s">
        <v>20</v>
      </c>
      <c r="K26" s="291" t="s">
        <v>53</v>
      </c>
      <c r="L26" s="291" t="s">
        <v>25</v>
      </c>
      <c r="M26" s="291" t="s">
        <v>54</v>
      </c>
      <c r="N26" s="291" t="s">
        <v>55</v>
      </c>
      <c r="O26" s="290" t="s">
        <v>56</v>
      </c>
      <c r="P26" s="290" t="s">
        <v>57</v>
      </c>
      <c r="Q26" s="290" t="s">
        <v>82</v>
      </c>
    </row>
    <row r="27" customFormat="false" ht="27.75" hidden="false" customHeight="true" outlineLevel="0" collapsed="false">
      <c r="C27" s="292" t="s">
        <v>70</v>
      </c>
      <c r="D27" s="170" t="n">
        <f aca="false">+'1'!F421</f>
        <v>0</v>
      </c>
      <c r="E27" s="170" t="n">
        <f aca="false">+'1'!G421</f>
        <v>0</v>
      </c>
      <c r="F27" s="170" t="n">
        <f aca="false">+'1'!H421</f>
        <v>0</v>
      </c>
      <c r="G27" s="170" t="n">
        <f aca="false">+'1'!I421</f>
        <v>0</v>
      </c>
      <c r="H27" s="170" t="n">
        <f aca="false">+'1'!J421</f>
        <v>0</v>
      </c>
      <c r="I27" s="170" t="n">
        <f aca="false">+'1'!K421</f>
        <v>0</v>
      </c>
      <c r="J27" s="170" t="n">
        <f aca="false">+'1'!L421</f>
        <v>0</v>
      </c>
      <c r="K27" s="170" t="n">
        <f aca="false">+'1'!M421</f>
        <v>0</v>
      </c>
      <c r="L27" s="170" t="n">
        <f aca="false">+'1'!N421</f>
        <v>0</v>
      </c>
      <c r="M27" s="170" t="n">
        <f aca="false">+'1'!O421</f>
        <v>0</v>
      </c>
      <c r="N27" s="170" t="n">
        <f aca="false">+'1'!P421</f>
        <v>0</v>
      </c>
      <c r="O27" s="170" t="n">
        <f aca="false">+'1'!Q421</f>
        <v>0</v>
      </c>
      <c r="P27" s="170" t="n">
        <f aca="false">+'1'!R421</f>
        <v>0</v>
      </c>
      <c r="Q27" s="170" t="n">
        <f aca="false">+'1'!S421</f>
        <v>0</v>
      </c>
    </row>
    <row r="28" customFormat="false" ht="27.75" hidden="false" customHeight="true" outlineLevel="0" collapsed="false">
      <c r="C28" s="292" t="s">
        <v>71</v>
      </c>
      <c r="D28" s="170" t="n">
        <f aca="false">+'2'!F407</f>
        <v>0</v>
      </c>
      <c r="E28" s="170" t="n">
        <f aca="false">+'2'!G407</f>
        <v>0</v>
      </c>
      <c r="F28" s="170" t="n">
        <f aca="false">+'2'!H407</f>
        <v>0</v>
      </c>
      <c r="G28" s="170" t="n">
        <f aca="false">+'2'!I407</f>
        <v>0</v>
      </c>
      <c r="H28" s="170" t="n">
        <f aca="false">+'2'!J407</f>
        <v>0</v>
      </c>
      <c r="I28" s="170" t="n">
        <f aca="false">+'2'!K407</f>
        <v>0</v>
      </c>
      <c r="J28" s="170" t="n">
        <f aca="false">+'2'!L407</f>
        <v>0</v>
      </c>
      <c r="K28" s="170" t="n">
        <f aca="false">+'2'!M407</f>
        <v>0</v>
      </c>
      <c r="L28" s="170" t="n">
        <f aca="false">+'2'!N407</f>
        <v>0</v>
      </c>
      <c r="M28" s="170" t="n">
        <f aca="false">+'2'!O407</f>
        <v>0</v>
      </c>
      <c r="N28" s="170" t="n">
        <f aca="false">+'2'!P407</f>
        <v>0</v>
      </c>
      <c r="O28" s="170" t="n">
        <f aca="false">+'2'!Q407</f>
        <v>0</v>
      </c>
      <c r="P28" s="170" t="n">
        <f aca="false">+'2'!R407</f>
        <v>0</v>
      </c>
      <c r="Q28" s="170" t="n">
        <f aca="false">+'2'!S407</f>
        <v>0</v>
      </c>
    </row>
    <row r="29" customFormat="false" ht="27.75" hidden="false" customHeight="true" outlineLevel="0" collapsed="false">
      <c r="C29" s="292" t="s">
        <v>72</v>
      </c>
      <c r="D29" s="170" t="n">
        <f aca="false">+'3'!F408</f>
        <v>0</v>
      </c>
      <c r="E29" s="170" t="n">
        <f aca="false">+'3'!G408</f>
        <v>0</v>
      </c>
      <c r="F29" s="170" t="n">
        <f aca="false">+'3'!H408</f>
        <v>0</v>
      </c>
      <c r="G29" s="170" t="n">
        <f aca="false">+'3'!I408</f>
        <v>0</v>
      </c>
      <c r="H29" s="170" t="n">
        <f aca="false">+'3'!J408</f>
        <v>0</v>
      </c>
      <c r="I29" s="170" t="n">
        <f aca="false">+'3'!K408</f>
        <v>0</v>
      </c>
      <c r="J29" s="170" t="n">
        <f aca="false">+'3'!L408</f>
        <v>0</v>
      </c>
      <c r="K29" s="170" t="n">
        <f aca="false">+'3'!M408</f>
        <v>0</v>
      </c>
      <c r="L29" s="170" t="n">
        <f aca="false">+'3'!N408</f>
        <v>0</v>
      </c>
      <c r="M29" s="170" t="n">
        <f aca="false">+'3'!O408</f>
        <v>0</v>
      </c>
      <c r="N29" s="170" t="n">
        <f aca="false">+'3'!P408</f>
        <v>0</v>
      </c>
      <c r="O29" s="170" t="n">
        <f aca="false">+'3'!Q408</f>
        <v>0</v>
      </c>
      <c r="P29" s="170" t="n">
        <f aca="false">+'3'!R408</f>
        <v>0</v>
      </c>
      <c r="Q29" s="170" t="n">
        <f aca="false">+'3'!S408</f>
        <v>0</v>
      </c>
    </row>
    <row r="30" customFormat="false" ht="27.75" hidden="false" customHeight="true" outlineLevel="0" collapsed="false">
      <c r="C30" s="292" t="s">
        <v>73</v>
      </c>
      <c r="D30" s="170" t="n">
        <f aca="false">+'4'!F409</f>
        <v>0</v>
      </c>
      <c r="E30" s="170" t="n">
        <f aca="false">+'4'!G409</f>
        <v>0</v>
      </c>
      <c r="F30" s="170" t="n">
        <f aca="false">+'4'!H409</f>
        <v>0</v>
      </c>
      <c r="G30" s="170" t="n">
        <f aca="false">+'4'!I409</f>
        <v>0</v>
      </c>
      <c r="H30" s="170" t="n">
        <f aca="false">+'4'!J409</f>
        <v>0</v>
      </c>
      <c r="I30" s="170" t="n">
        <f aca="false">+'4'!K409</f>
        <v>0</v>
      </c>
      <c r="J30" s="170" t="n">
        <f aca="false">+'4'!L409</f>
        <v>0</v>
      </c>
      <c r="K30" s="170" t="n">
        <f aca="false">+'4'!M409</f>
        <v>0</v>
      </c>
      <c r="L30" s="170" t="n">
        <f aca="false">+'4'!N409</f>
        <v>0</v>
      </c>
      <c r="M30" s="170" t="n">
        <f aca="false">+'4'!O409</f>
        <v>0</v>
      </c>
      <c r="N30" s="170" t="n">
        <f aca="false">+'4'!P409</f>
        <v>0</v>
      </c>
      <c r="O30" s="170" t="n">
        <f aca="false">+'4'!Q409</f>
        <v>0</v>
      </c>
      <c r="P30" s="170" t="n">
        <f aca="false">+'4'!R409</f>
        <v>0</v>
      </c>
      <c r="Q30" s="170" t="n">
        <f aca="false">+'4'!S409</f>
        <v>0</v>
      </c>
    </row>
    <row r="31" customFormat="false" ht="27.75" hidden="false" customHeight="true" outlineLevel="0" collapsed="false">
      <c r="C31" s="292" t="s">
        <v>74</v>
      </c>
      <c r="D31" s="170" t="n">
        <f aca="false">+'5'!F410</f>
        <v>0</v>
      </c>
      <c r="E31" s="170" t="n">
        <f aca="false">+'5'!G410</f>
        <v>0</v>
      </c>
      <c r="F31" s="170" t="n">
        <f aca="false">+'5'!H410</f>
        <v>0</v>
      </c>
      <c r="G31" s="170" t="n">
        <f aca="false">+'5'!I410</f>
        <v>0</v>
      </c>
      <c r="H31" s="170" t="n">
        <f aca="false">+'5'!J410</f>
        <v>0</v>
      </c>
      <c r="I31" s="170" t="n">
        <f aca="false">+'5'!K410</f>
        <v>0</v>
      </c>
      <c r="J31" s="170" t="n">
        <f aca="false">+'5'!L410</f>
        <v>0</v>
      </c>
      <c r="K31" s="170" t="n">
        <f aca="false">+'5'!M410</f>
        <v>0</v>
      </c>
      <c r="L31" s="170" t="n">
        <f aca="false">+'5'!N410</f>
        <v>0</v>
      </c>
      <c r="M31" s="170" t="n">
        <f aca="false">+'5'!O410</f>
        <v>0</v>
      </c>
      <c r="N31" s="170" t="n">
        <f aca="false">+'5'!P410</f>
        <v>0</v>
      </c>
      <c r="O31" s="170" t="n">
        <f aca="false">+'5'!Q410</f>
        <v>0</v>
      </c>
      <c r="P31" s="170" t="n">
        <f aca="false">+'5'!R410</f>
        <v>0</v>
      </c>
      <c r="Q31" s="170" t="n">
        <f aca="false">+'5'!S410</f>
        <v>0</v>
      </c>
    </row>
    <row r="32" customFormat="false" ht="27.75" hidden="false" customHeight="true" outlineLevel="0" collapsed="false">
      <c r="C32" s="292" t="s">
        <v>75</v>
      </c>
      <c r="D32" s="170" t="n">
        <f aca="false">+'6'!F411</f>
        <v>0</v>
      </c>
      <c r="E32" s="170" t="n">
        <f aca="false">+'6'!G411</f>
        <v>0</v>
      </c>
      <c r="F32" s="170" t="n">
        <f aca="false">+'6'!H411</f>
        <v>0</v>
      </c>
      <c r="G32" s="170" t="n">
        <f aca="false">+'6'!I411</f>
        <v>0</v>
      </c>
      <c r="H32" s="170" t="n">
        <f aca="false">+'6'!J411</f>
        <v>0</v>
      </c>
      <c r="I32" s="170" t="n">
        <f aca="false">+'6'!K411</f>
        <v>0</v>
      </c>
      <c r="J32" s="170" t="n">
        <f aca="false">+'6'!L411</f>
        <v>0</v>
      </c>
      <c r="K32" s="170" t="n">
        <f aca="false">+'6'!M411</f>
        <v>0</v>
      </c>
      <c r="L32" s="170" t="n">
        <f aca="false">+'6'!N411</f>
        <v>0</v>
      </c>
      <c r="M32" s="170" t="n">
        <f aca="false">+'6'!O411</f>
        <v>0</v>
      </c>
      <c r="N32" s="170" t="n">
        <f aca="false">+'6'!P411</f>
        <v>0</v>
      </c>
      <c r="O32" s="170" t="n">
        <f aca="false">+'6'!Q411</f>
        <v>0</v>
      </c>
      <c r="P32" s="170" t="n">
        <f aca="false">+'6'!R411</f>
        <v>0</v>
      </c>
      <c r="Q32" s="170" t="n">
        <f aca="false">+'6'!S411</f>
        <v>0</v>
      </c>
    </row>
    <row r="33" customFormat="false" ht="27.75" hidden="false" customHeight="true" outlineLevel="0" collapsed="false">
      <c r="C33" s="292" t="s">
        <v>76</v>
      </c>
      <c r="D33" s="170" t="n">
        <f aca="false">+'7'!F412</f>
        <v>0</v>
      </c>
      <c r="E33" s="170" t="n">
        <f aca="false">+'7'!G412</f>
        <v>0</v>
      </c>
      <c r="F33" s="170" t="n">
        <f aca="false">+'7'!H412</f>
        <v>0</v>
      </c>
      <c r="G33" s="170" t="n">
        <f aca="false">+'7'!I412</f>
        <v>0</v>
      </c>
      <c r="H33" s="170" t="n">
        <f aca="false">+'7'!J412</f>
        <v>0</v>
      </c>
      <c r="I33" s="170" t="n">
        <f aca="false">+'7'!K412</f>
        <v>0</v>
      </c>
      <c r="J33" s="170" t="n">
        <f aca="false">+'7'!L412</f>
        <v>0</v>
      </c>
      <c r="K33" s="170" t="n">
        <f aca="false">+'7'!M412</f>
        <v>0</v>
      </c>
      <c r="L33" s="170" t="n">
        <f aca="false">+'7'!N412</f>
        <v>0</v>
      </c>
      <c r="M33" s="170" t="n">
        <f aca="false">+'7'!O412</f>
        <v>0</v>
      </c>
      <c r="N33" s="170" t="n">
        <f aca="false">+'7'!P412</f>
        <v>0</v>
      </c>
      <c r="O33" s="170" t="n">
        <f aca="false">+'7'!Q412</f>
        <v>0</v>
      </c>
      <c r="P33" s="170" t="n">
        <f aca="false">+'7'!R412</f>
        <v>0</v>
      </c>
      <c r="Q33" s="170" t="n">
        <f aca="false">+'7'!S412</f>
        <v>0</v>
      </c>
    </row>
    <row r="34" customFormat="false" ht="27.75" hidden="false" customHeight="true" outlineLevel="0" collapsed="false">
      <c r="C34" s="292" t="s">
        <v>77</v>
      </c>
      <c r="D34" s="170" t="n">
        <f aca="false">+'8'!F413</f>
        <v>0</v>
      </c>
      <c r="E34" s="170" t="n">
        <f aca="false">+'8'!G413</f>
        <v>0</v>
      </c>
      <c r="F34" s="170" t="n">
        <f aca="false">+'8'!H413</f>
        <v>0</v>
      </c>
      <c r="G34" s="170" t="n">
        <f aca="false">+'8'!I413</f>
        <v>0</v>
      </c>
      <c r="H34" s="170" t="n">
        <f aca="false">+'8'!J413</f>
        <v>0</v>
      </c>
      <c r="I34" s="170" t="n">
        <f aca="false">+'8'!K413</f>
        <v>0</v>
      </c>
      <c r="J34" s="170" t="n">
        <f aca="false">+'8'!L413</f>
        <v>0</v>
      </c>
      <c r="K34" s="170" t="n">
        <f aca="false">+'8'!M413</f>
        <v>0</v>
      </c>
      <c r="L34" s="170" t="n">
        <f aca="false">+'8'!N413</f>
        <v>0</v>
      </c>
      <c r="M34" s="170" t="n">
        <f aca="false">+'8'!O413</f>
        <v>0</v>
      </c>
      <c r="N34" s="170" t="n">
        <f aca="false">+'8'!P413</f>
        <v>0</v>
      </c>
      <c r="O34" s="170" t="n">
        <f aca="false">+'8'!Q413</f>
        <v>0</v>
      </c>
      <c r="P34" s="170" t="n">
        <f aca="false">+'8'!R413</f>
        <v>0</v>
      </c>
      <c r="Q34" s="170" t="n">
        <f aca="false">+'8'!S413</f>
        <v>0</v>
      </c>
    </row>
    <row r="35" customFormat="false" ht="27.75" hidden="false" customHeight="true" outlineLevel="0" collapsed="false">
      <c r="C35" s="292" t="s">
        <v>78</v>
      </c>
      <c r="D35" s="170" t="n">
        <f aca="false">+'9'!F414</f>
        <v>0</v>
      </c>
      <c r="E35" s="170" t="n">
        <f aca="false">+'9'!G414</f>
        <v>0</v>
      </c>
      <c r="F35" s="170" t="n">
        <f aca="false">+'9'!H414</f>
        <v>0</v>
      </c>
      <c r="G35" s="170" t="n">
        <f aca="false">+'9'!I414</f>
        <v>0</v>
      </c>
      <c r="H35" s="170" t="n">
        <f aca="false">+'9'!J414</f>
        <v>0</v>
      </c>
      <c r="I35" s="170" t="n">
        <f aca="false">+'9'!K414</f>
        <v>0</v>
      </c>
      <c r="J35" s="170" t="n">
        <f aca="false">+'9'!L414</f>
        <v>0</v>
      </c>
      <c r="K35" s="170" t="n">
        <f aca="false">+'9'!M414</f>
        <v>0</v>
      </c>
      <c r="L35" s="170" t="n">
        <f aca="false">+'9'!N414</f>
        <v>0</v>
      </c>
      <c r="M35" s="170" t="n">
        <f aca="false">+'9'!O414</f>
        <v>0</v>
      </c>
      <c r="N35" s="170" t="n">
        <f aca="false">+'9'!P414</f>
        <v>0</v>
      </c>
      <c r="O35" s="170" t="n">
        <f aca="false">+'9'!Q414</f>
        <v>0</v>
      </c>
      <c r="P35" s="170" t="n">
        <f aca="false">+'9'!R414</f>
        <v>0</v>
      </c>
      <c r="Q35" s="170" t="n">
        <f aca="false">+'9'!S414</f>
        <v>0</v>
      </c>
    </row>
    <row r="36" customFormat="false" ht="27.75" hidden="false" customHeight="true" outlineLevel="0" collapsed="false">
      <c r="C36" s="292" t="s">
        <v>79</v>
      </c>
      <c r="D36" s="170" t="n">
        <f aca="false">+'10'!F415</f>
        <v>0</v>
      </c>
      <c r="E36" s="170" t="n">
        <f aca="false">+'10'!G415</f>
        <v>0</v>
      </c>
      <c r="F36" s="170" t="n">
        <f aca="false">+'10'!H415</f>
        <v>0</v>
      </c>
      <c r="G36" s="170" t="n">
        <f aca="false">+'10'!I415</f>
        <v>0</v>
      </c>
      <c r="H36" s="170" t="n">
        <f aca="false">+'10'!J415</f>
        <v>0</v>
      </c>
      <c r="I36" s="170" t="n">
        <f aca="false">+'10'!K415</f>
        <v>0</v>
      </c>
      <c r="J36" s="170" t="n">
        <f aca="false">+'10'!L415</f>
        <v>0</v>
      </c>
      <c r="K36" s="170" t="n">
        <f aca="false">+'10'!M415</f>
        <v>0</v>
      </c>
      <c r="L36" s="170" t="n">
        <f aca="false">+'10'!N415</f>
        <v>0</v>
      </c>
      <c r="M36" s="170" t="n">
        <f aca="false">+'10'!O415</f>
        <v>0</v>
      </c>
      <c r="N36" s="170" t="n">
        <f aca="false">+'10'!P415</f>
        <v>0</v>
      </c>
      <c r="O36" s="170" t="n">
        <f aca="false">+'10'!Q415</f>
        <v>0</v>
      </c>
      <c r="P36" s="170" t="n">
        <f aca="false">+'10'!R415</f>
        <v>0</v>
      </c>
      <c r="Q36" s="170" t="n">
        <f aca="false">+'10'!S415</f>
        <v>0</v>
      </c>
    </row>
    <row r="37" customFormat="false" ht="27.75" hidden="false" customHeight="true" outlineLevel="0" collapsed="false">
      <c r="C37" s="292" t="s">
        <v>80</v>
      </c>
      <c r="D37" s="170" t="n">
        <f aca="false">+'11'!F416</f>
        <v>0</v>
      </c>
      <c r="E37" s="170" t="n">
        <f aca="false">+'11'!G416</f>
        <v>0</v>
      </c>
      <c r="F37" s="170" t="n">
        <f aca="false">+'11'!H416</f>
        <v>0</v>
      </c>
      <c r="G37" s="170" t="n">
        <f aca="false">+'11'!I416</f>
        <v>0</v>
      </c>
      <c r="H37" s="170" t="n">
        <f aca="false">+'11'!J416</f>
        <v>0</v>
      </c>
      <c r="I37" s="170" t="n">
        <f aca="false">+'11'!K416</f>
        <v>0</v>
      </c>
      <c r="J37" s="170" t="n">
        <f aca="false">+'11'!L416</f>
        <v>0</v>
      </c>
      <c r="K37" s="170" t="n">
        <f aca="false">+'11'!M416</f>
        <v>0</v>
      </c>
      <c r="L37" s="170" t="n">
        <f aca="false">+'11'!N416</f>
        <v>0</v>
      </c>
      <c r="M37" s="170" t="n">
        <f aca="false">+'11'!O416</f>
        <v>0</v>
      </c>
      <c r="N37" s="170" t="n">
        <f aca="false">+'11'!P416</f>
        <v>0</v>
      </c>
      <c r="O37" s="170" t="n">
        <f aca="false">+'11'!Q416</f>
        <v>0</v>
      </c>
      <c r="P37" s="170" t="n">
        <f aca="false">+'11'!R416</f>
        <v>0</v>
      </c>
      <c r="Q37" s="170" t="n">
        <f aca="false">+'11'!S416</f>
        <v>0</v>
      </c>
    </row>
    <row r="38" customFormat="false" ht="27.75" hidden="false" customHeight="true" outlineLevel="0" collapsed="false">
      <c r="C38" s="292" t="s">
        <v>81</v>
      </c>
      <c r="D38" s="170" t="n">
        <f aca="false">+'12'!F417</f>
        <v>0</v>
      </c>
      <c r="E38" s="170" t="n">
        <f aca="false">+'12'!G417</f>
        <v>0</v>
      </c>
      <c r="F38" s="170" t="n">
        <f aca="false">+'12'!H417</f>
        <v>0</v>
      </c>
      <c r="G38" s="170" t="n">
        <f aca="false">+'12'!I417</f>
        <v>0</v>
      </c>
      <c r="H38" s="170" t="n">
        <f aca="false">+'12'!J417</f>
        <v>0</v>
      </c>
      <c r="I38" s="170" t="n">
        <f aca="false">+'12'!K417</f>
        <v>0</v>
      </c>
      <c r="J38" s="170" t="n">
        <f aca="false">+'12'!L417</f>
        <v>0</v>
      </c>
      <c r="K38" s="170" t="n">
        <f aca="false">+'12'!M417</f>
        <v>0</v>
      </c>
      <c r="L38" s="170" t="n">
        <f aca="false">+'12'!N417</f>
        <v>0</v>
      </c>
      <c r="M38" s="170" t="n">
        <f aca="false">+'12'!O417</f>
        <v>0</v>
      </c>
      <c r="N38" s="170" t="n">
        <f aca="false">+'12'!P417</f>
        <v>0</v>
      </c>
      <c r="O38" s="170" t="n">
        <f aca="false">+'12'!Q417</f>
        <v>0</v>
      </c>
      <c r="P38" s="170" t="n">
        <f aca="false">+'12'!R417</f>
        <v>0</v>
      </c>
      <c r="Q38" s="170" t="n">
        <f aca="false">+'12'!S417</f>
        <v>0</v>
      </c>
    </row>
    <row r="39" customFormat="false" ht="27.75" hidden="false" customHeight="true" outlineLevel="0" collapsed="false">
      <c r="C39" s="293" t="s">
        <v>44</v>
      </c>
      <c r="D39" s="291" t="n">
        <f aca="false">SUM(D27:D38)</f>
        <v>0</v>
      </c>
      <c r="E39" s="291" t="n">
        <f aca="false">SUM(E27:E38)</f>
        <v>0</v>
      </c>
      <c r="F39" s="291" t="n">
        <f aca="false">SUM(F27:F38)</f>
        <v>0</v>
      </c>
      <c r="G39" s="291" t="n">
        <f aca="false">SUM(G27:G38)</f>
        <v>0</v>
      </c>
      <c r="H39" s="291" t="n">
        <f aca="false">SUM(H27:H38)</f>
        <v>0</v>
      </c>
      <c r="I39" s="291" t="n">
        <f aca="false">SUM(I27:I38)</f>
        <v>0</v>
      </c>
      <c r="J39" s="291" t="n">
        <f aca="false">SUM(J27:J38)</f>
        <v>0</v>
      </c>
      <c r="K39" s="291" t="n">
        <f aca="false">SUM(K27:K38)</f>
        <v>0</v>
      </c>
      <c r="L39" s="291" t="n">
        <f aca="false">SUM(L27:L38)</f>
        <v>0</v>
      </c>
      <c r="M39" s="291" t="n">
        <f aca="false">SUM(M27:M38)</f>
        <v>0</v>
      </c>
      <c r="N39" s="291" t="n">
        <f aca="false">SUM(N27:N38)</f>
        <v>0</v>
      </c>
      <c r="O39" s="291" t="n">
        <f aca="false">SUM(O27:O38)</f>
        <v>0</v>
      </c>
      <c r="P39" s="291" t="n">
        <f aca="false">SUM(P27:P38)</f>
        <v>0</v>
      </c>
      <c r="Q39" s="291" t="n">
        <f aca="false">SUM(Q27:Q38)</f>
        <v>0</v>
      </c>
    </row>
    <row r="43" customFormat="false" ht="27.75" hidden="false" customHeight="true" outlineLevel="0" collapsed="false">
      <c r="F43" s="284" t="s">
        <v>65</v>
      </c>
    </row>
    <row r="44" customFormat="false" ht="27.75" hidden="false" customHeight="true" outlineLevel="0" collapsed="false">
      <c r="D44" s="73"/>
      <c r="F44" s="101" t="s">
        <v>34</v>
      </c>
    </row>
    <row r="45" customFormat="false" ht="27.75" hidden="false" customHeight="true" outlineLevel="0" collapsed="false">
      <c r="D45" s="73"/>
      <c r="F45" s="101" t="s">
        <v>83</v>
      </c>
      <c r="Q45" s="101" t="s">
        <v>84</v>
      </c>
    </row>
    <row r="46" customFormat="false" ht="27.75" hidden="false" customHeight="true" outlineLevel="0" collapsed="false">
      <c r="C46" s="73"/>
      <c r="D46" s="73"/>
      <c r="F46" s="73" t="str">
        <f aca="false">+D25</f>
        <v>عام 2014م</v>
      </c>
    </row>
    <row r="47" customFormat="false" ht="27.75" hidden="false" customHeight="true" outlineLevel="0" collapsed="false">
      <c r="C47" s="294" t="s">
        <v>85</v>
      </c>
      <c r="D47" s="294" t="s">
        <v>86</v>
      </c>
      <c r="E47" s="294" t="s">
        <v>87</v>
      </c>
      <c r="F47" s="294" t="s">
        <v>88</v>
      </c>
      <c r="G47" s="294" t="s">
        <v>40</v>
      </c>
      <c r="H47" s="294" t="s">
        <v>89</v>
      </c>
      <c r="I47" s="294" t="s">
        <v>90</v>
      </c>
      <c r="J47" s="294" t="s">
        <v>91</v>
      </c>
      <c r="K47" s="289"/>
      <c r="L47" s="289"/>
      <c r="M47" s="289"/>
      <c r="N47" s="289"/>
      <c r="O47" s="289"/>
      <c r="P47" s="294" t="s">
        <v>92</v>
      </c>
      <c r="Q47" s="294" t="s">
        <v>93</v>
      </c>
      <c r="R47" s="294" t="s">
        <v>87</v>
      </c>
      <c r="S47" s="294" t="s">
        <v>88</v>
      </c>
      <c r="T47" s="294" t="s">
        <v>40</v>
      </c>
      <c r="U47" s="294" t="s">
        <v>89</v>
      </c>
      <c r="V47" s="294" t="s">
        <v>90</v>
      </c>
      <c r="W47" s="294" t="s">
        <v>94</v>
      </c>
      <c r="AG47" s="295"/>
      <c r="AH47" s="295"/>
      <c r="AI47" s="295"/>
      <c r="AJ47" s="295"/>
      <c r="AK47" s="295"/>
    </row>
    <row r="48" customFormat="false" ht="27.75" hidden="false" customHeight="true" outlineLevel="0" collapsed="false">
      <c r="C48" s="99" t="s">
        <v>70</v>
      </c>
      <c r="D48" s="296" t="n">
        <f aca="false">+R48</f>
        <v>0</v>
      </c>
      <c r="E48" s="99" t="n">
        <f aca="false">+G48-F48</f>
        <v>0</v>
      </c>
      <c r="F48" s="99" t="n">
        <f aca="false">+D27</f>
        <v>0</v>
      </c>
      <c r="G48" s="99" t="n">
        <f aca="false">+I48-H48</f>
        <v>0</v>
      </c>
      <c r="H48" s="99" t="n">
        <f aca="false">+D8</f>
        <v>0</v>
      </c>
      <c r="I48" s="99" t="n">
        <f aca="false">+'1'!G400</f>
        <v>0</v>
      </c>
      <c r="J48" s="297" t="e">
        <f aca="false">+G48/H48</f>
        <v>#DIV/0!</v>
      </c>
      <c r="K48" s="289"/>
      <c r="L48" s="289"/>
      <c r="M48" s="289"/>
      <c r="N48" s="289"/>
      <c r="O48" s="289"/>
      <c r="P48" s="99" t="s">
        <v>70</v>
      </c>
      <c r="Q48" s="296"/>
      <c r="R48" s="99" t="n">
        <f aca="false">+T48-S48</f>
        <v>0</v>
      </c>
      <c r="S48" s="99"/>
      <c r="T48" s="99" t="n">
        <f aca="false">+V48-U48</f>
        <v>0</v>
      </c>
      <c r="U48" s="99"/>
      <c r="V48" s="99"/>
      <c r="W48" s="297" t="e">
        <f aca="false">+T48/U48</f>
        <v>#DIV/0!</v>
      </c>
      <c r="AG48" s="298"/>
      <c r="AH48" s="295"/>
      <c r="AI48" s="298"/>
      <c r="AJ48" s="295"/>
      <c r="AK48" s="295"/>
    </row>
    <row r="49" customFormat="false" ht="27.75" hidden="false" customHeight="true" outlineLevel="0" collapsed="false">
      <c r="C49" s="99" t="s">
        <v>71</v>
      </c>
      <c r="D49" s="296" t="n">
        <f aca="false">+R49</f>
        <v>0</v>
      </c>
      <c r="E49" s="99" t="n">
        <f aca="false">+G49-F49</f>
        <v>0</v>
      </c>
      <c r="F49" s="99" t="n">
        <f aca="false">+D28</f>
        <v>0</v>
      </c>
      <c r="G49" s="99" t="n">
        <f aca="false">+I49-H49</f>
        <v>0</v>
      </c>
      <c r="H49" s="99" t="n">
        <f aca="false">+D9</f>
        <v>0</v>
      </c>
      <c r="I49" s="99" t="n">
        <f aca="false">+'2'!G400</f>
        <v>0</v>
      </c>
      <c r="J49" s="297" t="e">
        <f aca="false">+G49/H49</f>
        <v>#DIV/0!</v>
      </c>
      <c r="K49" s="289"/>
      <c r="L49" s="289"/>
      <c r="M49" s="289"/>
      <c r="N49" s="289"/>
      <c r="O49" s="289"/>
      <c r="P49" s="99" t="s">
        <v>71</v>
      </c>
      <c r="Q49" s="296"/>
      <c r="R49" s="99" t="n">
        <f aca="false">+T49-S49</f>
        <v>0</v>
      </c>
      <c r="S49" s="99"/>
      <c r="T49" s="99" t="n">
        <f aca="false">+V49-U49</f>
        <v>0</v>
      </c>
      <c r="U49" s="99"/>
      <c r="V49" s="99"/>
      <c r="W49" s="297" t="e">
        <f aca="false">+T49/U49</f>
        <v>#DIV/0!</v>
      </c>
      <c r="AG49" s="298"/>
      <c r="AH49" s="295"/>
      <c r="AI49" s="298"/>
      <c r="AJ49" s="295"/>
      <c r="AK49" s="295"/>
    </row>
    <row r="50" customFormat="false" ht="27.75" hidden="false" customHeight="true" outlineLevel="0" collapsed="false">
      <c r="C50" s="99" t="s">
        <v>72</v>
      </c>
      <c r="D50" s="296" t="n">
        <f aca="false">+R50</f>
        <v>0</v>
      </c>
      <c r="E50" s="99" t="n">
        <f aca="false">+G50-F50</f>
        <v>0</v>
      </c>
      <c r="F50" s="99" t="n">
        <f aca="false">+D29</f>
        <v>0</v>
      </c>
      <c r="G50" s="99" t="n">
        <f aca="false">+I50-H50</f>
        <v>0</v>
      </c>
      <c r="H50" s="99" t="n">
        <f aca="false">+D10</f>
        <v>0</v>
      </c>
      <c r="I50" s="99" t="n">
        <f aca="false">+'3'!G400</f>
        <v>0</v>
      </c>
      <c r="J50" s="297" t="e">
        <f aca="false">+G50/H50</f>
        <v>#DIV/0!</v>
      </c>
      <c r="K50" s="289"/>
      <c r="L50" s="289"/>
      <c r="M50" s="289"/>
      <c r="N50" s="289"/>
      <c r="O50" s="289"/>
      <c r="P50" s="99" t="s">
        <v>72</v>
      </c>
      <c r="Q50" s="296"/>
      <c r="R50" s="99" t="n">
        <f aca="false">+T50-S50</f>
        <v>0</v>
      </c>
      <c r="S50" s="99"/>
      <c r="T50" s="99" t="n">
        <f aca="false">+V50-U50</f>
        <v>0</v>
      </c>
      <c r="U50" s="99"/>
      <c r="V50" s="99"/>
      <c r="W50" s="297" t="e">
        <f aca="false">+T50/U50</f>
        <v>#DIV/0!</v>
      </c>
      <c r="AG50" s="298"/>
      <c r="AH50" s="295"/>
      <c r="AI50" s="298"/>
      <c r="AJ50" s="295"/>
      <c r="AK50" s="295"/>
    </row>
    <row r="51" customFormat="false" ht="27.75" hidden="false" customHeight="true" outlineLevel="0" collapsed="false">
      <c r="C51" s="99" t="s">
        <v>73</v>
      </c>
      <c r="D51" s="296" t="n">
        <f aca="false">+R51</f>
        <v>0</v>
      </c>
      <c r="E51" s="99" t="n">
        <f aca="false">+G51-F51</f>
        <v>0</v>
      </c>
      <c r="F51" s="99" t="n">
        <f aca="false">+D30</f>
        <v>0</v>
      </c>
      <c r="G51" s="99" t="n">
        <f aca="false">+I51-H51</f>
        <v>0</v>
      </c>
      <c r="H51" s="99" t="n">
        <f aca="false">+D11</f>
        <v>0</v>
      </c>
      <c r="I51" s="99" t="n">
        <f aca="false">+'4'!G400</f>
        <v>0</v>
      </c>
      <c r="J51" s="297" t="e">
        <f aca="false">+G51/H51</f>
        <v>#DIV/0!</v>
      </c>
      <c r="K51" s="289"/>
      <c r="L51" s="289"/>
      <c r="M51" s="289"/>
      <c r="N51" s="289"/>
      <c r="O51" s="289"/>
      <c r="P51" s="99" t="s">
        <v>73</v>
      </c>
      <c r="Q51" s="296"/>
      <c r="R51" s="99" t="n">
        <f aca="false">+T51-S51</f>
        <v>0</v>
      </c>
      <c r="S51" s="99"/>
      <c r="T51" s="99" t="n">
        <f aca="false">+V51-U51</f>
        <v>0</v>
      </c>
      <c r="U51" s="99"/>
      <c r="V51" s="99"/>
      <c r="W51" s="297" t="e">
        <f aca="false">+T51/U51</f>
        <v>#DIV/0!</v>
      </c>
      <c r="AG51" s="298"/>
      <c r="AH51" s="295"/>
      <c r="AI51" s="298"/>
      <c r="AJ51" s="295"/>
      <c r="AK51" s="295"/>
    </row>
    <row r="52" customFormat="false" ht="27.75" hidden="false" customHeight="true" outlineLevel="0" collapsed="false">
      <c r="C52" s="99" t="s">
        <v>74</v>
      </c>
      <c r="D52" s="296" t="n">
        <f aca="false">+R52</f>
        <v>0</v>
      </c>
      <c r="E52" s="99" t="n">
        <f aca="false">+G52-F52</f>
        <v>0</v>
      </c>
      <c r="F52" s="99" t="n">
        <f aca="false">+D31</f>
        <v>0</v>
      </c>
      <c r="G52" s="99" t="n">
        <f aca="false">+I52-H52</f>
        <v>0</v>
      </c>
      <c r="H52" s="99" t="n">
        <f aca="false">+D12</f>
        <v>0</v>
      </c>
      <c r="I52" s="99" t="n">
        <f aca="false">+'5'!G400</f>
        <v>0</v>
      </c>
      <c r="J52" s="297" t="e">
        <f aca="false">+G52/H52</f>
        <v>#DIV/0!</v>
      </c>
      <c r="K52" s="289"/>
      <c r="L52" s="289"/>
      <c r="M52" s="289"/>
      <c r="N52" s="289"/>
      <c r="O52" s="289"/>
      <c r="P52" s="99" t="s">
        <v>74</v>
      </c>
      <c r="Q52" s="296"/>
      <c r="R52" s="99" t="n">
        <f aca="false">+T52-S52</f>
        <v>0</v>
      </c>
      <c r="S52" s="99"/>
      <c r="T52" s="99" t="n">
        <f aca="false">+V52-U52</f>
        <v>0</v>
      </c>
      <c r="U52" s="99"/>
      <c r="V52" s="99"/>
      <c r="W52" s="297" t="e">
        <f aca="false">+T52/U52</f>
        <v>#DIV/0!</v>
      </c>
      <c r="AG52" s="298"/>
      <c r="AH52" s="295"/>
      <c r="AI52" s="298"/>
      <c r="AJ52" s="295"/>
      <c r="AK52" s="295"/>
    </row>
    <row r="53" customFormat="false" ht="27.75" hidden="false" customHeight="true" outlineLevel="0" collapsed="false">
      <c r="C53" s="99" t="s">
        <v>75</v>
      </c>
      <c r="D53" s="296" t="n">
        <f aca="false">+R53</f>
        <v>0</v>
      </c>
      <c r="E53" s="99" t="n">
        <f aca="false">+G53-F53</f>
        <v>0</v>
      </c>
      <c r="F53" s="99" t="n">
        <f aca="false">+D32</f>
        <v>0</v>
      </c>
      <c r="G53" s="99" t="n">
        <f aca="false">+I53-H53</f>
        <v>0</v>
      </c>
      <c r="H53" s="99" t="n">
        <f aca="false">+D13</f>
        <v>0</v>
      </c>
      <c r="I53" s="99" t="n">
        <f aca="false">+'6'!G400</f>
        <v>0</v>
      </c>
      <c r="J53" s="297" t="e">
        <f aca="false">+G53/H53</f>
        <v>#DIV/0!</v>
      </c>
      <c r="K53" s="289"/>
      <c r="L53" s="289"/>
      <c r="M53" s="289"/>
      <c r="N53" s="289"/>
      <c r="O53" s="289"/>
      <c r="P53" s="99" t="s">
        <v>75</v>
      </c>
      <c r="Q53" s="296"/>
      <c r="R53" s="99" t="n">
        <f aca="false">+T53-S53</f>
        <v>0</v>
      </c>
      <c r="S53" s="99"/>
      <c r="T53" s="99" t="n">
        <f aca="false">+V53-U53</f>
        <v>0</v>
      </c>
      <c r="U53" s="99"/>
      <c r="V53" s="99"/>
      <c r="W53" s="297" t="e">
        <f aca="false">+T53/U53</f>
        <v>#DIV/0!</v>
      </c>
      <c r="AG53" s="298"/>
      <c r="AH53" s="295"/>
      <c r="AI53" s="298"/>
      <c r="AJ53" s="295"/>
      <c r="AK53" s="295"/>
    </row>
    <row r="54" customFormat="false" ht="27.75" hidden="false" customHeight="true" outlineLevel="0" collapsed="false">
      <c r="C54" s="99" t="s">
        <v>76</v>
      </c>
      <c r="D54" s="296" t="n">
        <f aca="false">+R54</f>
        <v>0</v>
      </c>
      <c r="E54" s="99" t="n">
        <f aca="false">+G54-F54</f>
        <v>0</v>
      </c>
      <c r="F54" s="99" t="n">
        <f aca="false">+D33</f>
        <v>0</v>
      </c>
      <c r="G54" s="99" t="n">
        <f aca="false">+I54-H54</f>
        <v>0</v>
      </c>
      <c r="H54" s="99" t="n">
        <f aca="false">+D14</f>
        <v>0</v>
      </c>
      <c r="I54" s="99" t="n">
        <f aca="false">+'7'!G400</f>
        <v>0</v>
      </c>
      <c r="J54" s="297" t="e">
        <f aca="false">+G54/H54</f>
        <v>#DIV/0!</v>
      </c>
      <c r="K54" s="289"/>
      <c r="L54" s="289"/>
      <c r="M54" s="289"/>
      <c r="N54" s="289"/>
      <c r="O54" s="289"/>
      <c r="P54" s="99" t="s">
        <v>76</v>
      </c>
      <c r="Q54" s="296"/>
      <c r="R54" s="99" t="n">
        <f aca="false">+T54-S54</f>
        <v>0</v>
      </c>
      <c r="S54" s="99"/>
      <c r="T54" s="99" t="n">
        <f aca="false">+V54-U54</f>
        <v>0</v>
      </c>
      <c r="U54" s="99"/>
      <c r="V54" s="99"/>
      <c r="W54" s="297" t="e">
        <f aca="false">+T54/U54</f>
        <v>#DIV/0!</v>
      </c>
      <c r="AG54" s="298"/>
      <c r="AH54" s="295"/>
      <c r="AI54" s="298"/>
      <c r="AJ54" s="295"/>
      <c r="AK54" s="295"/>
    </row>
    <row r="55" customFormat="false" ht="27.75" hidden="false" customHeight="true" outlineLevel="0" collapsed="false">
      <c r="C55" s="99" t="s">
        <v>77</v>
      </c>
      <c r="D55" s="296" t="n">
        <f aca="false">+R55</f>
        <v>0</v>
      </c>
      <c r="E55" s="99" t="n">
        <f aca="false">+G55-F55</f>
        <v>0</v>
      </c>
      <c r="F55" s="99" t="n">
        <f aca="false">+D34</f>
        <v>0</v>
      </c>
      <c r="G55" s="99" t="n">
        <f aca="false">+I55-H55</f>
        <v>0</v>
      </c>
      <c r="H55" s="99" t="n">
        <f aca="false">+D15</f>
        <v>0</v>
      </c>
      <c r="I55" s="99" t="n">
        <f aca="false">+'8'!G400</f>
        <v>0</v>
      </c>
      <c r="J55" s="297" t="e">
        <f aca="false">+G55/H55</f>
        <v>#DIV/0!</v>
      </c>
      <c r="K55" s="289"/>
      <c r="L55" s="289"/>
      <c r="M55" s="289"/>
      <c r="N55" s="289"/>
      <c r="O55" s="289"/>
      <c r="P55" s="99" t="s">
        <v>77</v>
      </c>
      <c r="Q55" s="296"/>
      <c r="R55" s="99" t="n">
        <f aca="false">+T55-S55</f>
        <v>0</v>
      </c>
      <c r="S55" s="99"/>
      <c r="T55" s="99" t="n">
        <f aca="false">+V55-U55</f>
        <v>0</v>
      </c>
      <c r="U55" s="99"/>
      <c r="V55" s="99"/>
      <c r="W55" s="297" t="e">
        <f aca="false">+T55/U55</f>
        <v>#DIV/0!</v>
      </c>
      <c r="AG55" s="298"/>
      <c r="AH55" s="295"/>
      <c r="AI55" s="298"/>
      <c r="AJ55" s="295"/>
      <c r="AK55" s="295"/>
    </row>
    <row r="56" customFormat="false" ht="27.75" hidden="false" customHeight="true" outlineLevel="0" collapsed="false">
      <c r="C56" s="99" t="s">
        <v>78</v>
      </c>
      <c r="D56" s="296" t="n">
        <f aca="false">+R56</f>
        <v>0</v>
      </c>
      <c r="E56" s="99" t="n">
        <f aca="false">+G56-F56</f>
        <v>0</v>
      </c>
      <c r="F56" s="99" t="n">
        <f aca="false">+D35</f>
        <v>0</v>
      </c>
      <c r="G56" s="99" t="n">
        <f aca="false">+I56-H56</f>
        <v>0</v>
      </c>
      <c r="H56" s="99" t="n">
        <f aca="false">+D16</f>
        <v>0</v>
      </c>
      <c r="I56" s="99" t="n">
        <f aca="false">+'9'!G400</f>
        <v>0</v>
      </c>
      <c r="J56" s="297" t="e">
        <f aca="false">+G56/H56</f>
        <v>#DIV/0!</v>
      </c>
      <c r="K56" s="289"/>
      <c r="L56" s="289"/>
      <c r="M56" s="289"/>
      <c r="N56" s="289"/>
      <c r="O56" s="289"/>
      <c r="P56" s="99" t="s">
        <v>78</v>
      </c>
      <c r="Q56" s="296"/>
      <c r="R56" s="99" t="n">
        <f aca="false">+T56-S56</f>
        <v>0</v>
      </c>
      <c r="S56" s="99"/>
      <c r="T56" s="99" t="n">
        <f aca="false">+V56-U56</f>
        <v>0</v>
      </c>
      <c r="U56" s="99"/>
      <c r="V56" s="99"/>
      <c r="W56" s="297" t="e">
        <f aca="false">+T56/U56</f>
        <v>#DIV/0!</v>
      </c>
      <c r="AG56" s="298"/>
      <c r="AH56" s="295"/>
      <c r="AI56" s="298"/>
      <c r="AJ56" s="295"/>
      <c r="AK56" s="295"/>
    </row>
    <row r="57" customFormat="false" ht="27.75" hidden="false" customHeight="true" outlineLevel="0" collapsed="false">
      <c r="C57" s="99" t="s">
        <v>79</v>
      </c>
      <c r="D57" s="296" t="n">
        <f aca="false">+R57</f>
        <v>0</v>
      </c>
      <c r="E57" s="99" t="n">
        <f aca="false">+G57-F57</f>
        <v>0</v>
      </c>
      <c r="F57" s="99" t="n">
        <f aca="false">+D36</f>
        <v>0</v>
      </c>
      <c r="G57" s="99" t="n">
        <f aca="false">+I57-H57</f>
        <v>0</v>
      </c>
      <c r="H57" s="99" t="n">
        <f aca="false">+D17</f>
        <v>0</v>
      </c>
      <c r="I57" s="99" t="n">
        <f aca="false">+'10'!G400</f>
        <v>0</v>
      </c>
      <c r="J57" s="297" t="e">
        <f aca="false">+G57/H57</f>
        <v>#DIV/0!</v>
      </c>
      <c r="K57" s="289"/>
      <c r="L57" s="289"/>
      <c r="M57" s="289"/>
      <c r="N57" s="289"/>
      <c r="O57" s="289"/>
      <c r="P57" s="99" t="s">
        <v>79</v>
      </c>
      <c r="Q57" s="296"/>
      <c r="R57" s="99" t="n">
        <f aca="false">+T57-S57</f>
        <v>0</v>
      </c>
      <c r="S57" s="99"/>
      <c r="T57" s="99" t="n">
        <f aca="false">+V57-U57</f>
        <v>0</v>
      </c>
      <c r="U57" s="99"/>
      <c r="V57" s="99"/>
      <c r="W57" s="297" t="e">
        <f aca="false">+T57/U57</f>
        <v>#DIV/0!</v>
      </c>
      <c r="AG57" s="298"/>
      <c r="AH57" s="295"/>
      <c r="AI57" s="298"/>
      <c r="AJ57" s="295"/>
      <c r="AK57" s="295"/>
    </row>
    <row r="58" customFormat="false" ht="27.75" hidden="false" customHeight="true" outlineLevel="0" collapsed="false">
      <c r="C58" s="99" t="s">
        <v>80</v>
      </c>
      <c r="D58" s="296" t="n">
        <f aca="false">+R58</f>
        <v>0</v>
      </c>
      <c r="E58" s="99" t="n">
        <f aca="false">+G58-F58</f>
        <v>0</v>
      </c>
      <c r="F58" s="99" t="n">
        <f aca="false">+D37</f>
        <v>0</v>
      </c>
      <c r="G58" s="99" t="n">
        <f aca="false">+I58-H58</f>
        <v>0</v>
      </c>
      <c r="H58" s="99" t="n">
        <f aca="false">+D18</f>
        <v>0</v>
      </c>
      <c r="I58" s="99" t="n">
        <f aca="false">+'11'!G400</f>
        <v>0</v>
      </c>
      <c r="J58" s="297" t="e">
        <f aca="false">+G58/H58</f>
        <v>#DIV/0!</v>
      </c>
      <c r="K58" s="289"/>
      <c r="L58" s="289"/>
      <c r="M58" s="289"/>
      <c r="N58" s="289"/>
      <c r="O58" s="289"/>
      <c r="P58" s="99" t="s">
        <v>80</v>
      </c>
      <c r="Q58" s="296"/>
      <c r="R58" s="99" t="n">
        <f aca="false">+T58-S58</f>
        <v>0</v>
      </c>
      <c r="S58" s="99"/>
      <c r="T58" s="99" t="n">
        <f aca="false">+V58-U58</f>
        <v>0</v>
      </c>
      <c r="U58" s="99"/>
      <c r="V58" s="99"/>
      <c r="W58" s="297" t="e">
        <f aca="false">+T58/U58</f>
        <v>#DIV/0!</v>
      </c>
      <c r="AG58" s="298"/>
      <c r="AH58" s="295"/>
      <c r="AI58" s="298"/>
      <c r="AJ58" s="295"/>
      <c r="AK58" s="295"/>
    </row>
    <row r="59" customFormat="false" ht="27.75" hidden="false" customHeight="true" outlineLevel="0" collapsed="false">
      <c r="C59" s="99" t="s">
        <v>81</v>
      </c>
      <c r="D59" s="296" t="n">
        <f aca="false">+R59</f>
        <v>0</v>
      </c>
      <c r="E59" s="99" t="n">
        <f aca="false">+G59-F59</f>
        <v>0</v>
      </c>
      <c r="F59" s="99" t="n">
        <f aca="false">+D38</f>
        <v>0</v>
      </c>
      <c r="G59" s="99" t="n">
        <f aca="false">+I59-H59</f>
        <v>0</v>
      </c>
      <c r="H59" s="99" t="n">
        <f aca="false">+D19</f>
        <v>0</v>
      </c>
      <c r="I59" s="99" t="n">
        <f aca="false">+'12'!G400</f>
        <v>0</v>
      </c>
      <c r="J59" s="297" t="e">
        <f aca="false">+G59/H59</f>
        <v>#DIV/0!</v>
      </c>
      <c r="K59" s="289"/>
      <c r="L59" s="289"/>
      <c r="M59" s="289"/>
      <c r="N59" s="289"/>
      <c r="O59" s="289"/>
      <c r="P59" s="99" t="s">
        <v>81</v>
      </c>
      <c r="Q59" s="296"/>
      <c r="R59" s="99" t="n">
        <f aca="false">+T59-S59</f>
        <v>0</v>
      </c>
      <c r="S59" s="99"/>
      <c r="T59" s="99" t="n">
        <f aca="false">+V59-U59</f>
        <v>0</v>
      </c>
      <c r="U59" s="99"/>
      <c r="V59" s="99"/>
      <c r="W59" s="297" t="e">
        <f aca="false">+T59/U59</f>
        <v>#DIV/0!</v>
      </c>
      <c r="AG59" s="298"/>
      <c r="AH59" s="295"/>
      <c r="AI59" s="298"/>
      <c r="AJ59" s="295"/>
      <c r="AK59" s="295"/>
    </row>
    <row r="60" customFormat="false" ht="27.75" hidden="false" customHeight="true" outlineLevel="0" collapsed="false">
      <c r="C60" s="288" t="s">
        <v>95</v>
      </c>
      <c r="D60" s="299" t="n">
        <f aca="false">SUM(D48:D59)</f>
        <v>0</v>
      </c>
      <c r="E60" s="299" t="n">
        <f aca="false">SUM(E48:E59)</f>
        <v>0</v>
      </c>
      <c r="F60" s="299" t="n">
        <f aca="false">SUM(F48:F59)</f>
        <v>0</v>
      </c>
      <c r="G60" s="299" t="n">
        <f aca="false">SUM(G48:G59)</f>
        <v>0</v>
      </c>
      <c r="H60" s="299" t="n">
        <f aca="false">SUM(H48:H59)</f>
        <v>0</v>
      </c>
      <c r="I60" s="299" t="n">
        <f aca="false">SUM(I48:I59)</f>
        <v>0</v>
      </c>
      <c r="J60" s="300" t="e">
        <f aca="false">+G60/H60</f>
        <v>#DIV/0!</v>
      </c>
      <c r="P60" s="301" t="s">
        <v>95</v>
      </c>
      <c r="Q60" s="299" t="n">
        <f aca="false">SUM(Q48:Q59)</f>
        <v>0</v>
      </c>
      <c r="R60" s="299" t="n">
        <f aca="false">SUM(R48:R59)</f>
        <v>0</v>
      </c>
      <c r="S60" s="299" t="n">
        <f aca="false">SUM(S48:S59)</f>
        <v>0</v>
      </c>
      <c r="T60" s="299" t="n">
        <f aca="false">SUM(T48:T59)</f>
        <v>0</v>
      </c>
      <c r="U60" s="299" t="n">
        <f aca="false">SUM(U48:U59)</f>
        <v>0</v>
      </c>
      <c r="V60" s="299" t="n">
        <f aca="false">SUM(V48:V59)</f>
        <v>0</v>
      </c>
      <c r="W60" s="300" t="e">
        <f aca="false">+T60/U60</f>
        <v>#DIV/0!</v>
      </c>
    </row>
    <row r="61" customFormat="false" ht="27.75" hidden="false" customHeight="true" outlineLevel="0" collapsed="false">
      <c r="D61" s="302" t="e">
        <f aca="false">+J60</f>
        <v>#DIV/0!</v>
      </c>
      <c r="G61" s="303" t="s">
        <v>96</v>
      </c>
      <c r="H61" s="71" t="s">
        <v>97</v>
      </c>
      <c r="I61" s="304"/>
    </row>
    <row r="62" customFormat="false" ht="27.75" hidden="false" customHeight="true" outlineLevel="0" collapsed="false">
      <c r="D62" s="304" t="n">
        <f aca="false">+G60</f>
        <v>0</v>
      </c>
      <c r="E62" s="289"/>
      <c r="G62" s="303" t="s">
        <v>98</v>
      </c>
      <c r="H62" s="304" t="s">
        <v>97</v>
      </c>
      <c r="I62" s="298"/>
      <c r="J62" s="304"/>
    </row>
    <row r="63" customFormat="false" ht="27.75" hidden="false" customHeight="true" outlineLevel="0" collapsed="false">
      <c r="D63" s="304" t="n">
        <f aca="false">+E60</f>
        <v>0</v>
      </c>
      <c r="G63" s="303" t="s">
        <v>99</v>
      </c>
      <c r="H63" s="304" t="s">
        <v>97</v>
      </c>
      <c r="I63" s="298"/>
    </row>
    <row r="64" customFormat="false" ht="27.75" hidden="false" customHeight="true" outlineLevel="0" collapsed="false">
      <c r="D64" s="289"/>
      <c r="G64" s="304"/>
      <c r="I64" s="298"/>
    </row>
    <row r="65" customFormat="false" ht="27.75" hidden="false" customHeight="true" outlineLevel="0" collapsed="false">
      <c r="D65" s="28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22.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8.7"/>
    <col collapsed="false" customWidth="true" hidden="false" outlineLevel="0" max="3" min="3" style="71" width="17.7"/>
    <col collapsed="false" customWidth="true" hidden="false" outlineLevel="0" max="4" min="4" style="71" width="17.85"/>
    <col collapsed="false" customWidth="true" hidden="false" outlineLevel="0" max="5" min="5" style="71" width="40.28"/>
    <col collapsed="false" customWidth="true" hidden="false" outlineLevel="0" max="6" min="6" style="71" width="14.56"/>
    <col collapsed="false" customWidth="true" hidden="false" outlineLevel="0" max="7" min="7" style="71" width="18.28"/>
    <col collapsed="false" customWidth="true" hidden="false" outlineLevel="0" max="8" min="8" style="71" width="19.56"/>
    <col collapsed="false" customWidth="true" hidden="false" outlineLevel="0" max="9" min="9" style="71" width="14.85"/>
    <col collapsed="false" customWidth="true" hidden="false" outlineLevel="0" max="10" min="10" style="71" width="12.85"/>
    <col collapsed="false" customWidth="true" hidden="false" outlineLevel="0" max="11" min="11" style="71" width="26.7"/>
    <col collapsed="false" customWidth="true" hidden="false" outlineLevel="0" max="12" min="12" style="71" width="12.85"/>
    <col collapsed="false" customWidth="true" hidden="false" outlineLevel="0" max="13" min="13" style="71" width="14.99"/>
    <col collapsed="false" customWidth="true" hidden="false" outlineLevel="0" max="14" min="14" style="71" width="14.28"/>
    <col collapsed="false" customWidth="true" hidden="false" outlineLevel="0" max="15" min="15" style="71" width="17.99"/>
    <col collapsed="false" customWidth="true" hidden="false" outlineLevel="0" max="16" min="16" style="71" width="16.7"/>
    <col collapsed="false" customWidth="true" hidden="false" outlineLevel="0" max="17" min="17" style="71" width="11.13"/>
    <col collapsed="false" customWidth="true" hidden="false" outlineLevel="0" max="18" min="18" style="71" width="10.85"/>
    <col collapsed="false" customWidth="true" hidden="false" outlineLevel="0" max="19" min="19" style="71" width="14.28"/>
    <col collapsed="false" customWidth="true" hidden="false" outlineLevel="0" max="20" min="20" style="71" width="18.7"/>
    <col collapsed="false" customWidth="true" hidden="false" outlineLevel="0" max="21" min="21" style="71" width="36.28"/>
    <col collapsed="false" customWidth="true" hidden="false" outlineLevel="0" max="22" min="22" style="71" width="21.56"/>
    <col collapsed="false" customWidth="true" hidden="false" outlineLevel="0" max="23" min="23" style="71" width="10.56"/>
    <col collapsed="false" customWidth="false" hidden="false" outlineLevel="0" max="257" min="24" style="71" width="9.14"/>
  </cols>
  <sheetData>
    <row r="2" customFormat="false" ht="38.25" hidden="false" customHeight="false" outlineLevel="0" collapsed="false">
      <c r="E2" s="72" t="n">
        <v>41671</v>
      </c>
    </row>
    <row r="4" customFormat="false" ht="22.5" hidden="false" customHeight="false" outlineLevel="0" collapsed="false">
      <c r="B4" s="73"/>
      <c r="C4" s="74" t="s">
        <v>0</v>
      </c>
      <c r="D4" s="75"/>
      <c r="E4" s="76" t="n">
        <f aca="false">+E2</f>
        <v>41671</v>
      </c>
      <c r="F4" s="77" t="s">
        <v>1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8" t="s">
        <v>2</v>
      </c>
      <c r="T4" s="79"/>
      <c r="U4" s="80" t="s">
        <v>3</v>
      </c>
      <c r="V4" s="81"/>
      <c r="W4" s="73"/>
    </row>
    <row r="5" customFormat="false" ht="22.5" hidden="false" customHeight="false" outlineLevel="0" collapsed="false">
      <c r="B5" s="73"/>
      <c r="C5" s="74" t="s">
        <v>4</v>
      </c>
      <c r="D5" s="82"/>
      <c r="E5" s="83"/>
      <c r="F5" s="84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85" t="s">
        <v>5</v>
      </c>
      <c r="T5" s="86"/>
      <c r="U5" s="87" t="s">
        <v>6</v>
      </c>
      <c r="V5" s="88"/>
      <c r="W5" s="73"/>
    </row>
    <row r="6" customFormat="false" ht="22.5" hidden="false" customHeight="false" outlineLevel="0" collapsed="false">
      <c r="B6" s="73"/>
      <c r="C6" s="74" t="s">
        <v>7</v>
      </c>
      <c r="D6" s="89"/>
      <c r="E6" s="82" t="s">
        <v>8</v>
      </c>
      <c r="F6" s="90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85" t="s">
        <v>9</v>
      </c>
      <c r="T6" s="91"/>
      <c r="U6" s="87" t="s">
        <v>10</v>
      </c>
      <c r="V6" s="92"/>
      <c r="W6" s="73"/>
    </row>
    <row r="7" customFormat="false" ht="22.5" hidden="false" customHeight="false" outlineLevel="0" collapsed="false">
      <c r="B7" s="73"/>
      <c r="C7" s="74" t="s">
        <v>11</v>
      </c>
      <c r="D7" s="93"/>
      <c r="E7" s="82" t="s">
        <v>12</v>
      </c>
      <c r="F7" s="94" t="n">
        <f aca="false">+D7-D6</f>
        <v>0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95"/>
      <c r="T7" s="91"/>
      <c r="U7" s="96" t="s">
        <v>13</v>
      </c>
      <c r="V7" s="92"/>
      <c r="W7" s="73"/>
    </row>
    <row r="8" customFormat="false" ht="22.5" hidden="false" customHeight="false" outlineLevel="0" collapsed="false">
      <c r="B8" s="73" t="n">
        <v>1</v>
      </c>
      <c r="C8" s="97" t="s">
        <v>14</v>
      </c>
      <c r="D8" s="98" t="s">
        <v>15</v>
      </c>
      <c r="E8" s="98" t="s">
        <v>16</v>
      </c>
      <c r="F8" s="99" t="s">
        <v>17</v>
      </c>
      <c r="G8" s="98" t="s">
        <v>18</v>
      </c>
      <c r="H8" s="98" t="s">
        <v>19</v>
      </c>
      <c r="I8" s="98" t="s">
        <v>20</v>
      </c>
      <c r="J8" s="98" t="s">
        <v>21</v>
      </c>
      <c r="K8" s="98" t="s">
        <v>22</v>
      </c>
      <c r="L8" s="98" t="s">
        <v>23</v>
      </c>
      <c r="M8" s="98" t="s">
        <v>24</v>
      </c>
      <c r="N8" s="98" t="s">
        <v>25</v>
      </c>
      <c r="O8" s="98" t="s">
        <v>26</v>
      </c>
      <c r="P8" s="98" t="s">
        <v>27</v>
      </c>
      <c r="Q8" s="100"/>
      <c r="R8" s="73"/>
      <c r="S8" s="73" t="s">
        <v>0</v>
      </c>
      <c r="T8" s="73" t="n">
        <f aca="false">+T3</f>
        <v>0</v>
      </c>
      <c r="U8" s="73" t="n">
        <f aca="false">+U3</f>
        <v>0</v>
      </c>
      <c r="V8" s="101" t="s">
        <v>59</v>
      </c>
      <c r="W8" s="73"/>
    </row>
    <row r="9" customFormat="false" ht="22.5" hidden="false" customHeight="false" outlineLevel="0" collapsed="false">
      <c r="B9" s="73"/>
      <c r="C9" s="102"/>
      <c r="D9" s="103"/>
      <c r="E9" s="103"/>
      <c r="F9" s="104" t="n">
        <f aca="false">SUM(G9:P9)</f>
        <v>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5"/>
      <c r="R9" s="73"/>
      <c r="S9" s="99" t="s">
        <v>29</v>
      </c>
      <c r="T9" s="98" t="s">
        <v>30</v>
      </c>
      <c r="U9" s="99" t="s">
        <v>31</v>
      </c>
      <c r="V9" s="98" t="s">
        <v>32</v>
      </c>
      <c r="W9" s="73"/>
    </row>
    <row r="10" customFormat="false" ht="22.5" hidden="false" customHeight="false" outlineLevel="0" collapsed="false">
      <c r="B10" s="73"/>
      <c r="C10" s="102"/>
      <c r="D10" s="103"/>
      <c r="E10" s="103"/>
      <c r="F10" s="104" t="n">
        <f aca="false">SUM(G10:P10)</f>
        <v>0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  <c r="R10" s="73"/>
      <c r="S10" s="104"/>
      <c r="T10" s="103"/>
      <c r="U10" s="106"/>
      <c r="V10" s="103"/>
      <c r="W10" s="73"/>
    </row>
    <row r="11" customFormat="false" ht="22.5" hidden="false" customHeight="false" outlineLevel="0" collapsed="false">
      <c r="B11" s="73"/>
      <c r="C11" s="102"/>
      <c r="D11" s="103"/>
      <c r="E11" s="103"/>
      <c r="F11" s="104" t="n">
        <f aca="false">SUM(G11:P11)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5"/>
      <c r="R11" s="73"/>
      <c r="S11" s="104"/>
      <c r="T11" s="103"/>
      <c r="U11" s="106"/>
      <c r="V11" s="103"/>
      <c r="W11" s="73"/>
    </row>
    <row r="12" customFormat="false" ht="22.5" hidden="false" customHeight="false" outlineLevel="0" collapsed="false">
      <c r="B12" s="73"/>
      <c r="C12" s="102"/>
      <c r="D12" s="103"/>
      <c r="E12" s="103"/>
      <c r="F12" s="104" t="n">
        <f aca="false">SUM(G12:P12)</f>
        <v>0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5"/>
      <c r="R12" s="73"/>
      <c r="S12" s="104"/>
      <c r="T12" s="103"/>
      <c r="U12" s="106"/>
      <c r="V12" s="103"/>
      <c r="W12" s="73"/>
    </row>
    <row r="13" customFormat="false" ht="22.5" hidden="false" customHeight="false" outlineLevel="0" collapsed="false">
      <c r="B13" s="73"/>
      <c r="C13" s="102"/>
      <c r="D13" s="103"/>
      <c r="E13" s="103"/>
      <c r="F13" s="104" t="n">
        <f aca="false">SUM(G13:P13)</f>
        <v>0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5"/>
      <c r="R13" s="73"/>
      <c r="S13" s="104"/>
      <c r="T13" s="103"/>
      <c r="U13" s="106"/>
      <c r="V13" s="103"/>
      <c r="W13" s="73"/>
    </row>
    <row r="14" customFormat="false" ht="22.5" hidden="false" customHeight="false" outlineLevel="0" collapsed="false">
      <c r="B14" s="73"/>
      <c r="C14" s="102"/>
      <c r="D14" s="103"/>
      <c r="E14" s="103"/>
      <c r="F14" s="104" t="n">
        <f aca="false">SUM(G14:P14)</f>
        <v>0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5"/>
      <c r="R14" s="73"/>
      <c r="S14" s="103"/>
      <c r="T14" s="103"/>
      <c r="U14" s="106"/>
      <c r="V14" s="103"/>
      <c r="W14" s="73"/>
    </row>
    <row r="15" customFormat="false" ht="22.5" hidden="false" customHeight="false" outlineLevel="0" collapsed="false">
      <c r="B15" s="73"/>
      <c r="C15" s="102"/>
      <c r="D15" s="103"/>
      <c r="E15" s="103"/>
      <c r="F15" s="104" t="n">
        <f aca="false">SUM(G15:P15)</f>
        <v>0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5"/>
      <c r="R15" s="73"/>
      <c r="S15" s="103"/>
      <c r="T15" s="103"/>
      <c r="U15" s="106"/>
      <c r="V15" s="103"/>
      <c r="W15" s="73"/>
    </row>
    <row r="16" customFormat="false" ht="22.5" hidden="false" customHeight="false" outlineLevel="0" collapsed="false">
      <c r="B16" s="73"/>
      <c r="C16" s="102"/>
      <c r="D16" s="103"/>
      <c r="E16" s="103"/>
      <c r="F16" s="104" t="n">
        <f aca="false">SUM(G16:P16)</f>
        <v>0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5"/>
      <c r="R16" s="73"/>
      <c r="S16" s="103"/>
      <c r="T16" s="103"/>
      <c r="U16" s="106"/>
      <c r="V16" s="103"/>
      <c r="W16" s="73"/>
    </row>
    <row r="17" customFormat="false" ht="22.5" hidden="false" customHeight="false" outlineLevel="0" collapsed="false">
      <c r="B17" s="73"/>
      <c r="C17" s="102"/>
      <c r="D17" s="103"/>
      <c r="E17" s="103"/>
      <c r="F17" s="104" t="n">
        <f aca="false">SUM(G17:P17)</f>
        <v>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5"/>
      <c r="R17" s="73"/>
      <c r="S17" s="103"/>
      <c r="T17" s="103"/>
      <c r="U17" s="106"/>
      <c r="V17" s="103"/>
      <c r="W17" s="73"/>
    </row>
    <row r="18" customFormat="false" ht="22.5" hidden="false" customHeight="false" outlineLevel="0" collapsed="false">
      <c r="B18" s="73"/>
      <c r="C18" s="102"/>
      <c r="D18" s="103"/>
      <c r="E18" s="98" t="n">
        <f aca="false">+E5</f>
        <v>0</v>
      </c>
      <c r="F18" s="99" t="n">
        <f aca="false">SUM(F9:F17)</f>
        <v>0</v>
      </c>
      <c r="G18" s="99" t="n">
        <f aca="false">SUM(G9:G17)</f>
        <v>0</v>
      </c>
      <c r="H18" s="99" t="n">
        <f aca="false">SUM(H9:H17)</f>
        <v>0</v>
      </c>
      <c r="I18" s="99" t="n">
        <f aca="false">SUM(I9:I17)</f>
        <v>0</v>
      </c>
      <c r="J18" s="99" t="n">
        <f aca="false">SUM(J9:J17)</f>
        <v>0</v>
      </c>
      <c r="K18" s="99" t="n">
        <f aca="false">SUM(K9:K17)</f>
        <v>0</v>
      </c>
      <c r="L18" s="99" t="n">
        <f aca="false">SUM(L9:L17)</f>
        <v>0</v>
      </c>
      <c r="M18" s="99" t="n">
        <f aca="false">SUM(M9:M17)</f>
        <v>0</v>
      </c>
      <c r="N18" s="99" t="n">
        <f aca="false">SUM(N9:N17)</f>
        <v>0</v>
      </c>
      <c r="O18" s="99" t="n">
        <f aca="false">SUM(O9:O17)</f>
        <v>0</v>
      </c>
      <c r="P18" s="99" t="n">
        <f aca="false">SUM(P9:P17)</f>
        <v>0</v>
      </c>
      <c r="Q18" s="105"/>
      <c r="R18" s="73"/>
      <c r="S18" s="99" t="n">
        <f aca="false">SUM(S10:S17)</f>
        <v>0</v>
      </c>
      <c r="T18" s="107"/>
      <c r="U18" s="107"/>
      <c r="V18" s="107"/>
      <c r="W18" s="73"/>
    </row>
    <row r="19" customFormat="false" ht="22.5" hidden="false" customHeight="false" outlineLevel="0" collapsed="false">
      <c r="B19" s="73"/>
      <c r="C19" s="108"/>
      <c r="D19" s="73"/>
      <c r="E19" s="73"/>
      <c r="F19" s="109"/>
      <c r="G19" s="73"/>
      <c r="H19" s="73"/>
      <c r="I19" s="73"/>
      <c r="J19" s="73"/>
      <c r="K19" s="105"/>
      <c r="L19" s="105"/>
      <c r="M19" s="105"/>
      <c r="N19" s="105"/>
      <c r="O19" s="105"/>
      <c r="P19" s="105"/>
      <c r="Q19" s="105"/>
      <c r="R19" s="73"/>
      <c r="S19" s="73"/>
      <c r="T19" s="73"/>
      <c r="U19" s="73"/>
      <c r="V19" s="73"/>
      <c r="W19" s="73"/>
    </row>
    <row r="20" customFormat="false" ht="22.5" hidden="false" customHeight="false" outlineLevel="0" collapsed="false">
      <c r="B20" s="73"/>
      <c r="C20" s="108"/>
      <c r="D20" s="73"/>
      <c r="E20" s="73"/>
      <c r="F20" s="109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customFormat="false" ht="22.5" hidden="false" customHeight="false" outlineLevel="0" collapsed="false">
      <c r="B21" s="73"/>
      <c r="C21" s="108"/>
      <c r="D21" s="73"/>
      <c r="E21" s="73"/>
      <c r="F21" s="109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 t="s">
        <v>0</v>
      </c>
      <c r="T21" s="73" t="n">
        <f aca="false">+D22</f>
        <v>0</v>
      </c>
      <c r="U21" s="73" t="n">
        <f aca="false">+E23</f>
        <v>0</v>
      </c>
      <c r="V21" s="101" t="s">
        <v>60</v>
      </c>
      <c r="W21" s="73"/>
    </row>
    <row r="22" customFormat="false" ht="22.5" hidden="false" customHeight="false" outlineLevel="0" collapsed="false">
      <c r="B22" s="73"/>
      <c r="C22" s="74" t="s">
        <v>0</v>
      </c>
      <c r="D22" s="75"/>
      <c r="E22" s="76" t="n">
        <f aca="false">+E2</f>
        <v>41671</v>
      </c>
      <c r="F22" s="77" t="s">
        <v>1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8" t="s">
        <v>2</v>
      </c>
      <c r="T22" s="79"/>
      <c r="U22" s="80" t="s">
        <v>3</v>
      </c>
      <c r="V22" s="81"/>
      <c r="W22" s="73"/>
    </row>
    <row r="23" customFormat="false" ht="22.5" hidden="false" customHeight="false" outlineLevel="0" collapsed="false">
      <c r="B23" s="73"/>
      <c r="C23" s="74" t="s">
        <v>4</v>
      </c>
      <c r="D23" s="82"/>
      <c r="E23" s="83"/>
      <c r="F23" s="84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85" t="s">
        <v>5</v>
      </c>
      <c r="T23" s="86"/>
      <c r="U23" s="87" t="s">
        <v>6</v>
      </c>
      <c r="V23" s="88"/>
      <c r="W23" s="73"/>
    </row>
    <row r="24" customFormat="false" ht="22.5" hidden="false" customHeight="false" outlineLevel="0" collapsed="false">
      <c r="B24" s="73"/>
      <c r="C24" s="74" t="s">
        <v>7</v>
      </c>
      <c r="D24" s="89"/>
      <c r="E24" s="82" t="s">
        <v>8</v>
      </c>
      <c r="F24" s="90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85" t="s">
        <v>9</v>
      </c>
      <c r="T24" s="91"/>
      <c r="U24" s="87" t="s">
        <v>10</v>
      </c>
      <c r="V24" s="92"/>
      <c r="W24" s="73"/>
    </row>
    <row r="25" customFormat="false" ht="22.5" hidden="false" customHeight="false" outlineLevel="0" collapsed="false">
      <c r="B25" s="73"/>
      <c r="C25" s="74" t="s">
        <v>11</v>
      </c>
      <c r="D25" s="93"/>
      <c r="E25" s="82" t="s">
        <v>12</v>
      </c>
      <c r="F25" s="94" t="n">
        <f aca="false">+D25-D24</f>
        <v>0</v>
      </c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95"/>
      <c r="T25" s="91"/>
      <c r="U25" s="96" t="s">
        <v>13</v>
      </c>
      <c r="V25" s="92"/>
      <c r="W25" s="73"/>
    </row>
    <row r="26" customFormat="false" ht="22.5" hidden="false" customHeight="false" outlineLevel="0" collapsed="false">
      <c r="B26" s="73" t="n">
        <v>2</v>
      </c>
      <c r="C26" s="97" t="s">
        <v>14</v>
      </c>
      <c r="D26" s="98" t="s">
        <v>15</v>
      </c>
      <c r="E26" s="98" t="s">
        <v>16</v>
      </c>
      <c r="F26" s="99" t="s">
        <v>17</v>
      </c>
      <c r="G26" s="98" t="s">
        <v>18</v>
      </c>
      <c r="H26" s="98" t="s">
        <v>19</v>
      </c>
      <c r="I26" s="98" t="s">
        <v>20</v>
      </c>
      <c r="J26" s="98" t="s">
        <v>21</v>
      </c>
      <c r="K26" s="98" t="s">
        <v>22</v>
      </c>
      <c r="L26" s="98" t="s">
        <v>23</v>
      </c>
      <c r="M26" s="98" t="s">
        <v>24</v>
      </c>
      <c r="N26" s="98" t="s">
        <v>25</v>
      </c>
      <c r="O26" s="98" t="s">
        <v>26</v>
      </c>
      <c r="P26" s="98" t="s">
        <v>27</v>
      </c>
      <c r="Q26" s="100"/>
      <c r="R26" s="73"/>
      <c r="S26" s="73" t="s">
        <v>0</v>
      </c>
      <c r="T26" s="73" t="n">
        <f aca="false">+T21</f>
        <v>0</v>
      </c>
      <c r="U26" s="73" t="n">
        <f aca="false">+U21</f>
        <v>0</v>
      </c>
      <c r="V26" s="101" t="s">
        <v>59</v>
      </c>
      <c r="W26" s="73"/>
    </row>
    <row r="27" customFormat="false" ht="22.5" hidden="false" customHeight="false" outlineLevel="0" collapsed="false">
      <c r="B27" s="73"/>
      <c r="C27" s="102"/>
      <c r="D27" s="103"/>
      <c r="E27" s="103"/>
      <c r="F27" s="104" t="n">
        <f aca="false">SUM(G27:P27)</f>
        <v>0</v>
      </c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5"/>
      <c r="R27" s="73"/>
      <c r="S27" s="99" t="s">
        <v>29</v>
      </c>
      <c r="T27" s="98" t="s">
        <v>30</v>
      </c>
      <c r="U27" s="99" t="s">
        <v>31</v>
      </c>
      <c r="V27" s="98" t="s">
        <v>32</v>
      </c>
      <c r="W27" s="73"/>
    </row>
    <row r="28" customFormat="false" ht="22.5" hidden="false" customHeight="false" outlineLevel="0" collapsed="false">
      <c r="B28" s="73"/>
      <c r="C28" s="102"/>
      <c r="D28" s="103"/>
      <c r="E28" s="103"/>
      <c r="F28" s="104" t="n">
        <f aca="false">SUM(G28:P28)</f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5"/>
      <c r="R28" s="73"/>
      <c r="S28" s="104"/>
      <c r="T28" s="103"/>
      <c r="U28" s="106"/>
      <c r="V28" s="103"/>
      <c r="W28" s="73"/>
    </row>
    <row r="29" customFormat="false" ht="22.5" hidden="false" customHeight="false" outlineLevel="0" collapsed="false">
      <c r="B29" s="73"/>
      <c r="C29" s="102"/>
      <c r="D29" s="103"/>
      <c r="E29" s="103"/>
      <c r="F29" s="104" t="n">
        <f aca="false">SUM(G29:P29)</f>
        <v>0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  <c r="R29" s="73"/>
      <c r="S29" s="104"/>
      <c r="T29" s="103"/>
      <c r="U29" s="106"/>
      <c r="V29" s="103"/>
      <c r="W29" s="73"/>
    </row>
    <row r="30" customFormat="false" ht="22.5" hidden="false" customHeight="false" outlineLevel="0" collapsed="false">
      <c r="B30" s="73"/>
      <c r="C30" s="102"/>
      <c r="D30" s="103"/>
      <c r="E30" s="103"/>
      <c r="F30" s="104" t="n">
        <f aca="false">SUM(G30:P30)</f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  <c r="R30" s="73"/>
      <c r="S30" s="104"/>
      <c r="T30" s="103"/>
      <c r="U30" s="106"/>
      <c r="V30" s="103"/>
      <c r="W30" s="73"/>
    </row>
    <row r="31" customFormat="false" ht="22.5" hidden="false" customHeight="false" outlineLevel="0" collapsed="false">
      <c r="B31" s="73"/>
      <c r="C31" s="102"/>
      <c r="D31" s="103"/>
      <c r="E31" s="103"/>
      <c r="F31" s="104" t="n">
        <f aca="false">SUM(G31:P31)</f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5"/>
      <c r="R31" s="73"/>
      <c r="S31" s="104"/>
      <c r="T31" s="103"/>
      <c r="U31" s="106"/>
      <c r="V31" s="103"/>
      <c r="W31" s="73"/>
    </row>
    <row r="32" customFormat="false" ht="22.5" hidden="false" customHeight="false" outlineLevel="0" collapsed="false">
      <c r="B32" s="73"/>
      <c r="C32" s="102"/>
      <c r="D32" s="103"/>
      <c r="E32" s="103"/>
      <c r="F32" s="104" t="n">
        <f aca="false">SUM(G32:P32)</f>
        <v>0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5"/>
      <c r="R32" s="73"/>
      <c r="S32" s="103"/>
      <c r="T32" s="103"/>
      <c r="U32" s="106"/>
      <c r="V32" s="103"/>
      <c r="W32" s="73"/>
    </row>
    <row r="33" customFormat="false" ht="22.5" hidden="false" customHeight="false" outlineLevel="0" collapsed="false">
      <c r="B33" s="73"/>
      <c r="C33" s="102"/>
      <c r="D33" s="103"/>
      <c r="E33" s="103"/>
      <c r="F33" s="104" t="n">
        <f aca="false">SUM(G33:P33)</f>
        <v>0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5"/>
      <c r="R33" s="73"/>
      <c r="S33" s="103"/>
      <c r="T33" s="103"/>
      <c r="U33" s="106"/>
      <c r="V33" s="103"/>
      <c r="W33" s="73"/>
    </row>
    <row r="34" customFormat="false" ht="22.5" hidden="false" customHeight="false" outlineLevel="0" collapsed="false">
      <c r="B34" s="73"/>
      <c r="C34" s="102"/>
      <c r="D34" s="103"/>
      <c r="E34" s="103"/>
      <c r="F34" s="104" t="n">
        <f aca="false">SUM(G34:P34)</f>
        <v>0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73"/>
      <c r="S34" s="103"/>
      <c r="T34" s="103"/>
      <c r="U34" s="106"/>
      <c r="V34" s="103"/>
      <c r="W34" s="73"/>
    </row>
    <row r="35" customFormat="false" ht="22.5" hidden="false" customHeight="false" outlineLevel="0" collapsed="false">
      <c r="B35" s="73"/>
      <c r="C35" s="102"/>
      <c r="D35" s="103"/>
      <c r="E35" s="103"/>
      <c r="F35" s="104" t="n">
        <f aca="false">SUM(G35:P35)</f>
        <v>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5"/>
      <c r="R35" s="73"/>
      <c r="S35" s="103"/>
      <c r="T35" s="103"/>
      <c r="U35" s="106"/>
      <c r="V35" s="103"/>
      <c r="W35" s="73"/>
    </row>
    <row r="36" customFormat="false" ht="22.5" hidden="false" customHeight="false" outlineLevel="0" collapsed="false">
      <c r="B36" s="73"/>
      <c r="C36" s="102"/>
      <c r="D36" s="103"/>
      <c r="E36" s="98" t="n">
        <f aca="false">+E23</f>
        <v>0</v>
      </c>
      <c r="F36" s="99" t="n">
        <f aca="false">SUM(F27:F35)</f>
        <v>0</v>
      </c>
      <c r="G36" s="99" t="n">
        <f aca="false">SUM(G27:G35)</f>
        <v>0</v>
      </c>
      <c r="H36" s="99" t="n">
        <f aca="false">SUM(H27:H35)</f>
        <v>0</v>
      </c>
      <c r="I36" s="99" t="n">
        <f aca="false">SUM(I27:I35)</f>
        <v>0</v>
      </c>
      <c r="J36" s="99" t="n">
        <f aca="false">SUM(J27:J35)</f>
        <v>0</v>
      </c>
      <c r="K36" s="99" t="n">
        <f aca="false">SUM(K27:K35)</f>
        <v>0</v>
      </c>
      <c r="L36" s="99" t="n">
        <f aca="false">SUM(L27:L35)</f>
        <v>0</v>
      </c>
      <c r="M36" s="99" t="n">
        <f aca="false">SUM(M27:M35)</f>
        <v>0</v>
      </c>
      <c r="N36" s="99" t="n">
        <f aca="false">SUM(N27:N35)</f>
        <v>0</v>
      </c>
      <c r="O36" s="99" t="n">
        <f aca="false">SUM(O27:O35)</f>
        <v>0</v>
      </c>
      <c r="P36" s="99" t="n">
        <f aca="false">SUM(P27:P35)</f>
        <v>0</v>
      </c>
      <c r="Q36" s="105"/>
      <c r="R36" s="73"/>
      <c r="S36" s="99" t="n">
        <f aca="false">SUM(S28:S35)</f>
        <v>0</v>
      </c>
      <c r="T36" s="107"/>
      <c r="U36" s="107"/>
      <c r="V36" s="107"/>
      <c r="W36" s="73"/>
    </row>
    <row r="37" customFormat="false" ht="22.5" hidden="false" customHeight="false" outlineLevel="0" collapsed="false">
      <c r="B37" s="73"/>
      <c r="C37" s="108"/>
      <c r="D37" s="73"/>
      <c r="E37" s="73"/>
      <c r="F37" s="109"/>
      <c r="G37" s="73"/>
      <c r="H37" s="73"/>
      <c r="I37" s="73"/>
      <c r="J37" s="73"/>
      <c r="K37" s="105"/>
      <c r="L37" s="105"/>
      <c r="M37" s="105"/>
      <c r="N37" s="105"/>
      <c r="O37" s="105"/>
      <c r="P37" s="105"/>
      <c r="Q37" s="105"/>
      <c r="R37" s="73"/>
      <c r="S37" s="73"/>
      <c r="T37" s="73"/>
      <c r="U37" s="73"/>
      <c r="V37" s="73"/>
      <c r="W37" s="73"/>
    </row>
    <row r="38" customFormat="false" ht="22.5" hidden="false" customHeight="false" outlineLevel="0" collapsed="false">
      <c r="B38" s="73"/>
      <c r="C38" s="108"/>
      <c r="D38" s="73"/>
      <c r="E38" s="73"/>
      <c r="F38" s="109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22.5" hidden="false" customHeight="false" outlineLevel="0" collapsed="false">
      <c r="B39" s="73"/>
      <c r="C39" s="108"/>
      <c r="D39" s="73"/>
      <c r="E39" s="73"/>
      <c r="F39" s="109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 t="s">
        <v>0</v>
      </c>
      <c r="T39" s="73" t="n">
        <f aca="false">+D40</f>
        <v>0</v>
      </c>
      <c r="U39" s="73" t="n">
        <f aca="false">+E41</f>
        <v>0</v>
      </c>
      <c r="V39" s="101" t="s">
        <v>60</v>
      </c>
      <c r="W39" s="73"/>
    </row>
    <row r="40" customFormat="false" ht="22.5" hidden="false" customHeight="false" outlineLevel="0" collapsed="false">
      <c r="B40" s="73"/>
      <c r="C40" s="74" t="s">
        <v>0</v>
      </c>
      <c r="D40" s="75"/>
      <c r="E40" s="76" t="n">
        <f aca="false">+E22</f>
        <v>41671</v>
      </c>
      <c r="F40" s="77" t="s">
        <v>1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8" t="s">
        <v>2</v>
      </c>
      <c r="T40" s="79"/>
      <c r="U40" s="80" t="s">
        <v>3</v>
      </c>
      <c r="V40" s="81"/>
      <c r="W40" s="73"/>
    </row>
    <row r="41" customFormat="false" ht="22.5" hidden="false" customHeight="false" outlineLevel="0" collapsed="false">
      <c r="B41" s="73"/>
      <c r="C41" s="74" t="s">
        <v>4</v>
      </c>
      <c r="D41" s="82"/>
      <c r="E41" s="83"/>
      <c r="F41" s="84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85" t="s">
        <v>5</v>
      </c>
      <c r="T41" s="86"/>
      <c r="U41" s="87" t="s">
        <v>6</v>
      </c>
      <c r="V41" s="88"/>
      <c r="W41" s="73"/>
    </row>
    <row r="42" customFormat="false" ht="22.5" hidden="false" customHeight="false" outlineLevel="0" collapsed="false">
      <c r="B42" s="73"/>
      <c r="C42" s="74" t="s">
        <v>7</v>
      </c>
      <c r="D42" s="89"/>
      <c r="E42" s="82" t="s">
        <v>8</v>
      </c>
      <c r="F42" s="90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85" t="s">
        <v>9</v>
      </c>
      <c r="T42" s="91"/>
      <c r="U42" s="87" t="s">
        <v>10</v>
      </c>
      <c r="V42" s="92"/>
      <c r="W42" s="73"/>
    </row>
    <row r="43" customFormat="false" ht="22.5" hidden="false" customHeight="false" outlineLevel="0" collapsed="false">
      <c r="B43" s="73"/>
      <c r="C43" s="74" t="s">
        <v>11</v>
      </c>
      <c r="D43" s="93"/>
      <c r="E43" s="82" t="s">
        <v>12</v>
      </c>
      <c r="F43" s="94" t="n">
        <f aca="false">+D43-D42</f>
        <v>0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95"/>
      <c r="T43" s="91"/>
      <c r="U43" s="96" t="s">
        <v>13</v>
      </c>
      <c r="V43" s="92"/>
      <c r="W43" s="73"/>
    </row>
    <row r="44" customFormat="false" ht="22.5" hidden="false" customHeight="false" outlineLevel="0" collapsed="false">
      <c r="B44" s="73" t="n">
        <v>3</v>
      </c>
      <c r="C44" s="97" t="s">
        <v>14</v>
      </c>
      <c r="D44" s="98" t="s">
        <v>15</v>
      </c>
      <c r="E44" s="98" t="s">
        <v>16</v>
      </c>
      <c r="F44" s="99" t="s">
        <v>17</v>
      </c>
      <c r="G44" s="98" t="s">
        <v>18</v>
      </c>
      <c r="H44" s="98" t="s">
        <v>19</v>
      </c>
      <c r="I44" s="98" t="s">
        <v>20</v>
      </c>
      <c r="J44" s="98" t="s">
        <v>21</v>
      </c>
      <c r="K44" s="98" t="s">
        <v>22</v>
      </c>
      <c r="L44" s="98" t="s">
        <v>23</v>
      </c>
      <c r="M44" s="98" t="s">
        <v>24</v>
      </c>
      <c r="N44" s="98" t="s">
        <v>25</v>
      </c>
      <c r="O44" s="98" t="s">
        <v>26</v>
      </c>
      <c r="P44" s="98" t="s">
        <v>27</v>
      </c>
      <c r="Q44" s="100"/>
      <c r="R44" s="73"/>
      <c r="S44" s="73" t="s">
        <v>0</v>
      </c>
      <c r="T44" s="73" t="n">
        <f aca="false">+T39</f>
        <v>0</v>
      </c>
      <c r="U44" s="73" t="n">
        <f aca="false">+U39</f>
        <v>0</v>
      </c>
      <c r="V44" s="101" t="s">
        <v>59</v>
      </c>
      <c r="W44" s="73"/>
    </row>
    <row r="45" customFormat="false" ht="22.5" hidden="false" customHeight="false" outlineLevel="0" collapsed="false">
      <c r="B45" s="73"/>
      <c r="C45" s="102"/>
      <c r="D45" s="103"/>
      <c r="E45" s="103"/>
      <c r="F45" s="104" t="n">
        <f aca="false">SUM(G45:P45)</f>
        <v>0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5"/>
      <c r="R45" s="73"/>
      <c r="S45" s="99" t="s">
        <v>29</v>
      </c>
      <c r="T45" s="98" t="s">
        <v>30</v>
      </c>
      <c r="U45" s="99" t="s">
        <v>31</v>
      </c>
      <c r="V45" s="98" t="s">
        <v>32</v>
      </c>
      <c r="W45" s="73"/>
    </row>
    <row r="46" customFormat="false" ht="22.5" hidden="false" customHeight="false" outlineLevel="0" collapsed="false">
      <c r="B46" s="73"/>
      <c r="C46" s="102"/>
      <c r="D46" s="103"/>
      <c r="E46" s="103"/>
      <c r="F46" s="104" t="n">
        <f aca="false">SUM(G46:P46)</f>
        <v>0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5"/>
      <c r="R46" s="73"/>
      <c r="S46" s="104"/>
      <c r="T46" s="103"/>
      <c r="U46" s="106"/>
      <c r="V46" s="103"/>
      <c r="W46" s="73"/>
    </row>
    <row r="47" customFormat="false" ht="22.5" hidden="false" customHeight="false" outlineLevel="0" collapsed="false">
      <c r="B47" s="73"/>
      <c r="C47" s="102"/>
      <c r="D47" s="103"/>
      <c r="E47" s="103"/>
      <c r="F47" s="104" t="n">
        <f aca="false">SUM(G47:P47)</f>
        <v>0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5"/>
      <c r="R47" s="73"/>
      <c r="S47" s="104"/>
      <c r="T47" s="103"/>
      <c r="U47" s="106"/>
      <c r="V47" s="103"/>
      <c r="W47" s="73"/>
    </row>
    <row r="48" customFormat="false" ht="22.5" hidden="false" customHeight="false" outlineLevel="0" collapsed="false">
      <c r="B48" s="73"/>
      <c r="C48" s="102"/>
      <c r="D48" s="103"/>
      <c r="E48" s="103"/>
      <c r="F48" s="104" t="n">
        <f aca="false">SUM(G48:P48)</f>
        <v>0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5"/>
      <c r="R48" s="73"/>
      <c r="S48" s="104"/>
      <c r="T48" s="103"/>
      <c r="U48" s="106"/>
      <c r="V48" s="103"/>
      <c r="W48" s="73"/>
    </row>
    <row r="49" customFormat="false" ht="22.5" hidden="false" customHeight="false" outlineLevel="0" collapsed="false">
      <c r="B49" s="73"/>
      <c r="C49" s="102"/>
      <c r="D49" s="103"/>
      <c r="E49" s="103"/>
      <c r="F49" s="104" t="n">
        <f aca="false">SUM(G49:P49)</f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5"/>
      <c r="R49" s="73"/>
      <c r="S49" s="104"/>
      <c r="T49" s="103"/>
      <c r="U49" s="106"/>
      <c r="V49" s="103"/>
      <c r="W49" s="73"/>
    </row>
    <row r="50" customFormat="false" ht="22.5" hidden="false" customHeight="false" outlineLevel="0" collapsed="false">
      <c r="B50" s="73"/>
      <c r="C50" s="102"/>
      <c r="D50" s="103"/>
      <c r="E50" s="103"/>
      <c r="F50" s="104" t="n">
        <f aca="false">SUM(G50:P50)</f>
        <v>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5"/>
      <c r="R50" s="73"/>
      <c r="S50" s="103"/>
      <c r="T50" s="103"/>
      <c r="U50" s="106"/>
      <c r="V50" s="103"/>
      <c r="W50" s="73"/>
    </row>
    <row r="51" customFormat="false" ht="22.5" hidden="false" customHeight="false" outlineLevel="0" collapsed="false">
      <c r="B51" s="73"/>
      <c r="C51" s="102"/>
      <c r="D51" s="103"/>
      <c r="E51" s="103"/>
      <c r="F51" s="104" t="n">
        <f aca="false">SUM(G51:P51)</f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5"/>
      <c r="R51" s="73"/>
      <c r="S51" s="103"/>
      <c r="T51" s="103"/>
      <c r="U51" s="106"/>
      <c r="V51" s="103"/>
      <c r="W51" s="73"/>
    </row>
    <row r="52" customFormat="false" ht="22.5" hidden="false" customHeight="false" outlineLevel="0" collapsed="false">
      <c r="B52" s="73"/>
      <c r="C52" s="102"/>
      <c r="D52" s="103"/>
      <c r="E52" s="103"/>
      <c r="F52" s="104" t="n">
        <f aca="false">SUM(G52:P52)</f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5"/>
      <c r="R52" s="73"/>
      <c r="S52" s="103"/>
      <c r="T52" s="103"/>
      <c r="U52" s="106"/>
      <c r="V52" s="103"/>
      <c r="W52" s="73"/>
    </row>
    <row r="53" customFormat="false" ht="22.5" hidden="false" customHeight="false" outlineLevel="0" collapsed="false">
      <c r="B53" s="73"/>
      <c r="C53" s="102"/>
      <c r="D53" s="103"/>
      <c r="E53" s="103"/>
      <c r="F53" s="104" t="n">
        <f aca="false">SUM(G53:P53)</f>
        <v>0</v>
      </c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5"/>
      <c r="R53" s="73"/>
      <c r="S53" s="103"/>
      <c r="T53" s="103"/>
      <c r="U53" s="106"/>
      <c r="V53" s="103"/>
      <c r="W53" s="73"/>
    </row>
    <row r="54" customFormat="false" ht="22.5" hidden="false" customHeight="false" outlineLevel="0" collapsed="false">
      <c r="B54" s="73"/>
      <c r="C54" s="102"/>
      <c r="D54" s="103"/>
      <c r="E54" s="98" t="n">
        <f aca="false">+E41</f>
        <v>0</v>
      </c>
      <c r="F54" s="99" t="n">
        <f aca="false">SUM(F45:F53)</f>
        <v>0</v>
      </c>
      <c r="G54" s="99" t="n">
        <f aca="false">SUM(G45:G53)</f>
        <v>0</v>
      </c>
      <c r="H54" s="99" t="n">
        <f aca="false">SUM(H45:H53)</f>
        <v>0</v>
      </c>
      <c r="I54" s="99" t="n">
        <f aca="false">SUM(I45:I53)</f>
        <v>0</v>
      </c>
      <c r="J54" s="99" t="n">
        <f aca="false">SUM(J45:J53)</f>
        <v>0</v>
      </c>
      <c r="K54" s="99" t="n">
        <f aca="false">SUM(K45:K53)</f>
        <v>0</v>
      </c>
      <c r="L54" s="99" t="n">
        <f aca="false">SUM(L45:L53)</f>
        <v>0</v>
      </c>
      <c r="M54" s="99" t="n">
        <f aca="false">SUM(M45:M53)</f>
        <v>0</v>
      </c>
      <c r="N54" s="99" t="n">
        <f aca="false">SUM(N45:N53)</f>
        <v>0</v>
      </c>
      <c r="O54" s="99" t="n">
        <f aca="false">SUM(O45:O53)</f>
        <v>0</v>
      </c>
      <c r="P54" s="99" t="n">
        <f aca="false">SUM(P45:P53)</f>
        <v>0</v>
      </c>
      <c r="Q54" s="105"/>
      <c r="R54" s="73"/>
      <c r="S54" s="99" t="n">
        <f aca="false">SUM(S46:S53)</f>
        <v>0</v>
      </c>
      <c r="T54" s="107"/>
      <c r="U54" s="107"/>
      <c r="V54" s="107"/>
      <c r="W54" s="73"/>
    </row>
    <row r="55" customFormat="false" ht="22.5" hidden="false" customHeight="false" outlineLevel="0" collapsed="false">
      <c r="B55" s="73"/>
      <c r="C55" s="108"/>
      <c r="D55" s="73"/>
      <c r="E55" s="73"/>
      <c r="F55" s="109"/>
      <c r="G55" s="73"/>
      <c r="H55" s="73"/>
      <c r="I55" s="73"/>
      <c r="J55" s="73"/>
      <c r="K55" s="105"/>
      <c r="L55" s="105"/>
      <c r="M55" s="105"/>
      <c r="N55" s="105"/>
      <c r="O55" s="105"/>
      <c r="P55" s="105"/>
      <c r="Q55" s="105"/>
      <c r="R55" s="73"/>
      <c r="S55" s="73"/>
      <c r="T55" s="73"/>
      <c r="U55" s="73"/>
      <c r="V55" s="73"/>
      <c r="W55" s="73"/>
    </row>
    <row r="56" customFormat="false" ht="22.5" hidden="false" customHeight="false" outlineLevel="0" collapsed="false">
      <c r="B56" s="73"/>
      <c r="C56" s="108"/>
      <c r="D56" s="73"/>
      <c r="E56" s="73"/>
      <c r="F56" s="109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</row>
    <row r="57" customFormat="false" ht="22.5" hidden="false" customHeight="false" outlineLevel="0" collapsed="false">
      <c r="B57" s="73"/>
      <c r="C57" s="108"/>
      <c r="D57" s="73"/>
      <c r="E57" s="73"/>
      <c r="F57" s="109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 t="s">
        <v>0</v>
      </c>
      <c r="T57" s="73" t="n">
        <f aca="false">+D58</f>
        <v>0</v>
      </c>
      <c r="U57" s="73" t="n">
        <f aca="false">+E59</f>
        <v>0</v>
      </c>
      <c r="V57" s="101" t="s">
        <v>60</v>
      </c>
      <c r="W57" s="73"/>
    </row>
    <row r="58" customFormat="false" ht="22.5" hidden="false" customHeight="false" outlineLevel="0" collapsed="false">
      <c r="B58" s="73"/>
      <c r="C58" s="74" t="s">
        <v>0</v>
      </c>
      <c r="D58" s="75"/>
      <c r="E58" s="76" t="n">
        <f aca="false">+E40</f>
        <v>41671</v>
      </c>
      <c r="F58" s="77" t="s">
        <v>1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8" t="s">
        <v>2</v>
      </c>
      <c r="T58" s="79"/>
      <c r="U58" s="80" t="s">
        <v>3</v>
      </c>
      <c r="V58" s="81"/>
      <c r="W58" s="73"/>
    </row>
    <row r="59" customFormat="false" ht="22.5" hidden="false" customHeight="false" outlineLevel="0" collapsed="false">
      <c r="B59" s="73"/>
      <c r="C59" s="74" t="s">
        <v>4</v>
      </c>
      <c r="D59" s="82"/>
      <c r="E59" s="83"/>
      <c r="F59" s="84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85" t="s">
        <v>5</v>
      </c>
      <c r="T59" s="86"/>
      <c r="U59" s="87" t="s">
        <v>6</v>
      </c>
      <c r="V59" s="88"/>
      <c r="W59" s="73"/>
    </row>
    <row r="60" customFormat="false" ht="22.5" hidden="false" customHeight="false" outlineLevel="0" collapsed="false">
      <c r="B60" s="73"/>
      <c r="C60" s="74" t="s">
        <v>7</v>
      </c>
      <c r="D60" s="89"/>
      <c r="E60" s="82" t="s">
        <v>8</v>
      </c>
      <c r="F60" s="90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85" t="s">
        <v>9</v>
      </c>
      <c r="T60" s="91"/>
      <c r="U60" s="87" t="s">
        <v>10</v>
      </c>
      <c r="V60" s="92"/>
      <c r="W60" s="73"/>
    </row>
    <row r="61" customFormat="false" ht="22.5" hidden="false" customHeight="false" outlineLevel="0" collapsed="false">
      <c r="B61" s="73"/>
      <c r="C61" s="74" t="s">
        <v>11</v>
      </c>
      <c r="D61" s="93"/>
      <c r="E61" s="82" t="s">
        <v>12</v>
      </c>
      <c r="F61" s="94" t="n">
        <f aca="false">+D61-D60</f>
        <v>0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95"/>
      <c r="T61" s="91"/>
      <c r="U61" s="96" t="s">
        <v>13</v>
      </c>
      <c r="V61" s="92"/>
      <c r="W61" s="73"/>
    </row>
    <row r="62" customFormat="false" ht="22.5" hidden="false" customHeight="false" outlineLevel="0" collapsed="false">
      <c r="B62" s="73" t="n">
        <v>4</v>
      </c>
      <c r="C62" s="97" t="s">
        <v>14</v>
      </c>
      <c r="D62" s="98" t="s">
        <v>15</v>
      </c>
      <c r="E62" s="98" t="s">
        <v>16</v>
      </c>
      <c r="F62" s="99" t="s">
        <v>17</v>
      </c>
      <c r="G62" s="98" t="s">
        <v>18</v>
      </c>
      <c r="H62" s="98" t="s">
        <v>19</v>
      </c>
      <c r="I62" s="98" t="s">
        <v>20</v>
      </c>
      <c r="J62" s="98" t="s">
        <v>21</v>
      </c>
      <c r="K62" s="98" t="s">
        <v>22</v>
      </c>
      <c r="L62" s="98" t="s">
        <v>23</v>
      </c>
      <c r="M62" s="98" t="s">
        <v>24</v>
      </c>
      <c r="N62" s="98" t="s">
        <v>25</v>
      </c>
      <c r="O62" s="98" t="s">
        <v>26</v>
      </c>
      <c r="P62" s="98" t="s">
        <v>27</v>
      </c>
      <c r="Q62" s="100"/>
      <c r="R62" s="73"/>
      <c r="S62" s="73" t="s">
        <v>0</v>
      </c>
      <c r="T62" s="73" t="n">
        <f aca="false">+T57</f>
        <v>0</v>
      </c>
      <c r="U62" s="73" t="n">
        <f aca="false">+U57</f>
        <v>0</v>
      </c>
      <c r="V62" s="101" t="s">
        <v>59</v>
      </c>
      <c r="W62" s="73"/>
    </row>
    <row r="63" customFormat="false" ht="22.5" hidden="false" customHeight="false" outlineLevel="0" collapsed="false">
      <c r="B63" s="73"/>
      <c r="C63" s="102"/>
      <c r="D63" s="103"/>
      <c r="E63" s="103"/>
      <c r="F63" s="104" t="n">
        <f aca="false">SUM(G63:P63)</f>
        <v>0</v>
      </c>
      <c r="G63" s="110"/>
      <c r="H63" s="104"/>
      <c r="I63" s="104"/>
      <c r="J63" s="104"/>
      <c r="K63" s="104"/>
      <c r="L63" s="104"/>
      <c r="M63" s="104"/>
      <c r="N63" s="104"/>
      <c r="O63" s="104"/>
      <c r="P63" s="104"/>
      <c r="Q63" s="105"/>
      <c r="R63" s="73"/>
      <c r="S63" s="99" t="s">
        <v>29</v>
      </c>
      <c r="T63" s="98" t="s">
        <v>30</v>
      </c>
      <c r="U63" s="99" t="s">
        <v>31</v>
      </c>
      <c r="V63" s="98" t="s">
        <v>32</v>
      </c>
      <c r="W63" s="73"/>
    </row>
    <row r="64" customFormat="false" ht="22.5" hidden="false" customHeight="false" outlineLevel="0" collapsed="false">
      <c r="B64" s="73"/>
      <c r="C64" s="102"/>
      <c r="D64" s="103"/>
      <c r="E64" s="103"/>
      <c r="F64" s="104" t="n">
        <f aca="false">SUM(G64:P64)</f>
        <v>0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5"/>
      <c r="R64" s="73"/>
      <c r="S64" s="104"/>
      <c r="T64" s="103"/>
      <c r="U64" s="106"/>
      <c r="V64" s="103"/>
      <c r="W64" s="73"/>
    </row>
    <row r="65" customFormat="false" ht="22.5" hidden="false" customHeight="false" outlineLevel="0" collapsed="false">
      <c r="B65" s="73"/>
      <c r="C65" s="102"/>
      <c r="D65" s="103"/>
      <c r="E65" s="103"/>
      <c r="F65" s="104" t="n">
        <f aca="false">SUM(G65:P65)</f>
        <v>0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5"/>
      <c r="R65" s="73"/>
      <c r="S65" s="104"/>
      <c r="T65" s="103"/>
      <c r="U65" s="106"/>
      <c r="V65" s="103"/>
      <c r="W65" s="73"/>
    </row>
    <row r="66" customFormat="false" ht="22.5" hidden="false" customHeight="false" outlineLevel="0" collapsed="false">
      <c r="B66" s="73"/>
      <c r="C66" s="102"/>
      <c r="D66" s="103"/>
      <c r="E66" s="103"/>
      <c r="F66" s="104" t="n">
        <f aca="false">SUM(G66:P66)</f>
        <v>0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5"/>
      <c r="R66" s="73"/>
      <c r="S66" s="104"/>
      <c r="T66" s="103"/>
      <c r="U66" s="106"/>
      <c r="V66" s="103"/>
      <c r="W66" s="73"/>
    </row>
    <row r="67" customFormat="false" ht="22.5" hidden="false" customHeight="false" outlineLevel="0" collapsed="false">
      <c r="B67" s="73"/>
      <c r="C67" s="102"/>
      <c r="D67" s="103"/>
      <c r="E67" s="103"/>
      <c r="F67" s="104" t="n">
        <f aca="false">SUM(G67:P67)</f>
        <v>0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5"/>
      <c r="R67" s="73"/>
      <c r="S67" s="104"/>
      <c r="T67" s="103"/>
      <c r="U67" s="106"/>
      <c r="V67" s="103"/>
      <c r="W67" s="73"/>
    </row>
    <row r="68" customFormat="false" ht="22.5" hidden="false" customHeight="false" outlineLevel="0" collapsed="false">
      <c r="B68" s="73"/>
      <c r="C68" s="102"/>
      <c r="D68" s="103"/>
      <c r="E68" s="103"/>
      <c r="F68" s="104" t="n">
        <f aca="false">SUM(G68:P68)</f>
        <v>0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5"/>
      <c r="R68" s="73"/>
      <c r="S68" s="103"/>
      <c r="T68" s="103"/>
      <c r="U68" s="106"/>
      <c r="V68" s="103"/>
      <c r="W68" s="73"/>
    </row>
    <row r="69" customFormat="false" ht="22.5" hidden="false" customHeight="false" outlineLevel="0" collapsed="false">
      <c r="B69" s="73"/>
      <c r="C69" s="102"/>
      <c r="D69" s="103"/>
      <c r="E69" s="103"/>
      <c r="F69" s="104" t="n">
        <f aca="false">SUM(G69:P69)</f>
        <v>0</v>
      </c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5"/>
      <c r="R69" s="73"/>
      <c r="S69" s="103"/>
      <c r="T69" s="103"/>
      <c r="U69" s="106"/>
      <c r="V69" s="103"/>
      <c r="W69" s="73"/>
    </row>
    <row r="70" customFormat="false" ht="22.5" hidden="false" customHeight="false" outlineLevel="0" collapsed="false">
      <c r="B70" s="73"/>
      <c r="C70" s="102"/>
      <c r="D70" s="103"/>
      <c r="E70" s="103"/>
      <c r="F70" s="104" t="n">
        <f aca="false">SUM(G70:P70)</f>
        <v>0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5"/>
      <c r="R70" s="73"/>
      <c r="S70" s="103"/>
      <c r="T70" s="103"/>
      <c r="U70" s="106"/>
      <c r="V70" s="103"/>
      <c r="W70" s="73"/>
    </row>
    <row r="71" customFormat="false" ht="22.5" hidden="false" customHeight="false" outlineLevel="0" collapsed="false">
      <c r="B71" s="73"/>
      <c r="C71" s="102"/>
      <c r="D71" s="103"/>
      <c r="E71" s="103"/>
      <c r="F71" s="104" t="n">
        <f aca="false">SUM(G71:P71)</f>
        <v>0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5"/>
      <c r="R71" s="73"/>
      <c r="S71" s="103"/>
      <c r="T71" s="103"/>
      <c r="U71" s="106"/>
      <c r="V71" s="103"/>
      <c r="W71" s="73"/>
    </row>
    <row r="72" customFormat="false" ht="22.5" hidden="false" customHeight="false" outlineLevel="0" collapsed="false">
      <c r="B72" s="73"/>
      <c r="C72" s="102"/>
      <c r="D72" s="103"/>
      <c r="E72" s="98" t="n">
        <f aca="false">+E59</f>
        <v>0</v>
      </c>
      <c r="F72" s="99" t="n">
        <f aca="false">SUM(F63:F71)</f>
        <v>0</v>
      </c>
      <c r="G72" s="99" t="n">
        <f aca="false">SUM(G63:G71)</f>
        <v>0</v>
      </c>
      <c r="H72" s="99" t="n">
        <f aca="false">SUM(H63:H71)</f>
        <v>0</v>
      </c>
      <c r="I72" s="99" t="n">
        <f aca="false">SUM(I63:I71)</f>
        <v>0</v>
      </c>
      <c r="J72" s="99" t="n">
        <f aca="false">SUM(J63:J71)</f>
        <v>0</v>
      </c>
      <c r="K72" s="99" t="n">
        <f aca="false">SUM(K63:K71)</f>
        <v>0</v>
      </c>
      <c r="L72" s="99" t="n">
        <f aca="false">SUM(L63:L71)</f>
        <v>0</v>
      </c>
      <c r="M72" s="99" t="n">
        <f aca="false">SUM(M63:M71)</f>
        <v>0</v>
      </c>
      <c r="N72" s="99" t="n">
        <f aca="false">SUM(N63:N71)</f>
        <v>0</v>
      </c>
      <c r="O72" s="99" t="n">
        <f aca="false">SUM(O63:O71)</f>
        <v>0</v>
      </c>
      <c r="P72" s="99" t="n">
        <f aca="false">SUM(P63:P71)</f>
        <v>0</v>
      </c>
      <c r="Q72" s="105"/>
      <c r="R72" s="73"/>
      <c r="S72" s="99" t="n">
        <f aca="false">SUM(S64:S71)</f>
        <v>0</v>
      </c>
      <c r="T72" s="107"/>
      <c r="U72" s="107"/>
      <c r="V72" s="107"/>
      <c r="W72" s="73"/>
    </row>
    <row r="73" customFormat="false" ht="22.5" hidden="false" customHeight="false" outlineLevel="0" collapsed="false">
      <c r="B73" s="73"/>
      <c r="C73" s="108"/>
      <c r="D73" s="73"/>
      <c r="E73" s="73"/>
      <c r="F73" s="109"/>
      <c r="G73" s="73"/>
      <c r="H73" s="73"/>
      <c r="I73" s="73"/>
      <c r="J73" s="73"/>
      <c r="K73" s="105"/>
      <c r="L73" s="105"/>
      <c r="M73" s="105"/>
      <c r="N73" s="105"/>
      <c r="O73" s="105"/>
      <c r="P73" s="105"/>
      <c r="Q73" s="105"/>
      <c r="R73" s="73"/>
      <c r="S73" s="73"/>
      <c r="T73" s="73"/>
      <c r="U73" s="73"/>
      <c r="V73" s="73"/>
      <c r="W73" s="73"/>
    </row>
    <row r="74" customFormat="false" ht="22.5" hidden="false" customHeight="false" outlineLevel="0" collapsed="false">
      <c r="B74" s="73"/>
      <c r="C74" s="108"/>
      <c r="D74" s="73"/>
      <c r="E74" s="73"/>
      <c r="F74" s="109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</row>
    <row r="75" customFormat="false" ht="22.5" hidden="false" customHeight="false" outlineLevel="0" collapsed="false">
      <c r="B75" s="73"/>
      <c r="C75" s="108"/>
      <c r="D75" s="73"/>
      <c r="E75" s="73"/>
      <c r="F75" s="109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 t="s">
        <v>0</v>
      </c>
      <c r="T75" s="73" t="n">
        <f aca="false">+D76</f>
        <v>0</v>
      </c>
      <c r="U75" s="73" t="n">
        <f aca="false">+E77</f>
        <v>0</v>
      </c>
      <c r="V75" s="101" t="s">
        <v>60</v>
      </c>
      <c r="W75" s="73"/>
    </row>
    <row r="76" customFormat="false" ht="22.5" hidden="false" customHeight="false" outlineLevel="0" collapsed="false">
      <c r="B76" s="73"/>
      <c r="C76" s="74" t="s">
        <v>0</v>
      </c>
      <c r="D76" s="75"/>
      <c r="E76" s="76" t="n">
        <f aca="false">+E58</f>
        <v>41671</v>
      </c>
      <c r="F76" s="77" t="s">
        <v>1</v>
      </c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8" t="s">
        <v>2</v>
      </c>
      <c r="T76" s="79"/>
      <c r="U76" s="80" t="s">
        <v>3</v>
      </c>
      <c r="V76" s="81"/>
      <c r="W76" s="73"/>
    </row>
    <row r="77" customFormat="false" ht="22.5" hidden="false" customHeight="false" outlineLevel="0" collapsed="false">
      <c r="B77" s="73"/>
      <c r="C77" s="74" t="s">
        <v>4</v>
      </c>
      <c r="D77" s="82"/>
      <c r="E77" s="83"/>
      <c r="F77" s="84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85" t="s">
        <v>5</v>
      </c>
      <c r="T77" s="86"/>
      <c r="U77" s="87" t="s">
        <v>6</v>
      </c>
      <c r="V77" s="88"/>
      <c r="W77" s="73"/>
    </row>
    <row r="78" customFormat="false" ht="22.5" hidden="false" customHeight="false" outlineLevel="0" collapsed="false">
      <c r="B78" s="73"/>
      <c r="C78" s="74" t="s">
        <v>7</v>
      </c>
      <c r="D78" s="89"/>
      <c r="E78" s="82" t="s">
        <v>8</v>
      </c>
      <c r="F78" s="90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85" t="s">
        <v>9</v>
      </c>
      <c r="T78" s="91"/>
      <c r="U78" s="87" t="s">
        <v>10</v>
      </c>
      <c r="V78" s="92"/>
      <c r="W78" s="73"/>
    </row>
    <row r="79" customFormat="false" ht="22.5" hidden="false" customHeight="false" outlineLevel="0" collapsed="false">
      <c r="B79" s="73"/>
      <c r="C79" s="74" t="s">
        <v>11</v>
      </c>
      <c r="D79" s="93"/>
      <c r="E79" s="82" t="s">
        <v>12</v>
      </c>
      <c r="F79" s="94" t="n">
        <f aca="false">+D79-D78</f>
        <v>0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95"/>
      <c r="T79" s="91"/>
      <c r="U79" s="96" t="s">
        <v>13</v>
      </c>
      <c r="V79" s="92"/>
      <c r="W79" s="73"/>
    </row>
    <row r="80" customFormat="false" ht="22.5" hidden="false" customHeight="false" outlineLevel="0" collapsed="false">
      <c r="B80" s="73" t="n">
        <v>5</v>
      </c>
      <c r="C80" s="97" t="s">
        <v>14</v>
      </c>
      <c r="D80" s="98" t="s">
        <v>15</v>
      </c>
      <c r="E80" s="98" t="s">
        <v>16</v>
      </c>
      <c r="F80" s="99" t="s">
        <v>17</v>
      </c>
      <c r="G80" s="98" t="s">
        <v>18</v>
      </c>
      <c r="H80" s="98" t="s">
        <v>19</v>
      </c>
      <c r="I80" s="98" t="s">
        <v>20</v>
      </c>
      <c r="J80" s="98" t="s">
        <v>21</v>
      </c>
      <c r="K80" s="98" t="s">
        <v>22</v>
      </c>
      <c r="L80" s="98" t="s">
        <v>23</v>
      </c>
      <c r="M80" s="98" t="s">
        <v>24</v>
      </c>
      <c r="N80" s="98" t="s">
        <v>25</v>
      </c>
      <c r="O80" s="98" t="s">
        <v>26</v>
      </c>
      <c r="P80" s="98" t="s">
        <v>27</v>
      </c>
      <c r="Q80" s="100"/>
      <c r="R80" s="73"/>
      <c r="S80" s="73" t="s">
        <v>0</v>
      </c>
      <c r="T80" s="73" t="n">
        <f aca="false">+T75</f>
        <v>0</v>
      </c>
      <c r="U80" s="73" t="n">
        <f aca="false">+U75</f>
        <v>0</v>
      </c>
      <c r="V80" s="101" t="s">
        <v>59</v>
      </c>
      <c r="W80" s="73"/>
    </row>
    <row r="81" customFormat="false" ht="22.5" hidden="false" customHeight="false" outlineLevel="0" collapsed="false">
      <c r="B81" s="73"/>
      <c r="C81" s="102"/>
      <c r="D81" s="103"/>
      <c r="E81" s="103"/>
      <c r="F81" s="104" t="n">
        <f aca="false">SUM(G81:P81)</f>
        <v>0</v>
      </c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5"/>
      <c r="R81" s="73"/>
      <c r="S81" s="99" t="s">
        <v>29</v>
      </c>
      <c r="T81" s="98" t="s">
        <v>30</v>
      </c>
      <c r="U81" s="99" t="s">
        <v>31</v>
      </c>
      <c r="V81" s="98" t="s">
        <v>32</v>
      </c>
      <c r="W81" s="73"/>
    </row>
    <row r="82" customFormat="false" ht="22.5" hidden="false" customHeight="false" outlineLevel="0" collapsed="false">
      <c r="B82" s="73"/>
      <c r="C82" s="102"/>
      <c r="D82" s="103"/>
      <c r="E82" s="103"/>
      <c r="F82" s="104" t="n">
        <f aca="false">SUM(G82:P82)</f>
        <v>0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5"/>
      <c r="R82" s="73"/>
      <c r="S82" s="104"/>
      <c r="T82" s="103"/>
      <c r="U82" s="106"/>
      <c r="V82" s="103"/>
      <c r="W82" s="73"/>
    </row>
    <row r="83" customFormat="false" ht="22.5" hidden="false" customHeight="false" outlineLevel="0" collapsed="false">
      <c r="B83" s="73"/>
      <c r="C83" s="102"/>
      <c r="D83" s="103"/>
      <c r="E83" s="103"/>
      <c r="F83" s="104" t="n">
        <f aca="false">SUM(G83:P83)</f>
        <v>0</v>
      </c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5"/>
      <c r="R83" s="73"/>
      <c r="S83" s="104"/>
      <c r="T83" s="103"/>
      <c r="U83" s="106"/>
      <c r="V83" s="103"/>
      <c r="W83" s="73"/>
    </row>
    <row r="84" customFormat="false" ht="22.5" hidden="false" customHeight="false" outlineLevel="0" collapsed="false">
      <c r="B84" s="73"/>
      <c r="C84" s="102"/>
      <c r="D84" s="103"/>
      <c r="E84" s="103"/>
      <c r="F84" s="104" t="n">
        <f aca="false">SUM(G84:P84)</f>
        <v>0</v>
      </c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5"/>
      <c r="R84" s="73"/>
      <c r="S84" s="104"/>
      <c r="T84" s="103"/>
      <c r="U84" s="106"/>
      <c r="V84" s="103"/>
      <c r="W84" s="73"/>
    </row>
    <row r="85" customFormat="false" ht="22.5" hidden="false" customHeight="false" outlineLevel="0" collapsed="false">
      <c r="B85" s="73"/>
      <c r="C85" s="102"/>
      <c r="D85" s="103"/>
      <c r="E85" s="103"/>
      <c r="F85" s="104" t="n">
        <f aca="false">SUM(G85:P85)</f>
        <v>0</v>
      </c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5"/>
      <c r="R85" s="73"/>
      <c r="S85" s="104"/>
      <c r="T85" s="103"/>
      <c r="U85" s="106"/>
      <c r="V85" s="103"/>
      <c r="W85" s="73"/>
    </row>
    <row r="86" customFormat="false" ht="22.5" hidden="false" customHeight="false" outlineLevel="0" collapsed="false">
      <c r="B86" s="73"/>
      <c r="C86" s="102"/>
      <c r="D86" s="103"/>
      <c r="E86" s="103"/>
      <c r="F86" s="104" t="n">
        <f aca="false">SUM(G86:P86)</f>
        <v>0</v>
      </c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5"/>
      <c r="R86" s="73"/>
      <c r="S86" s="103"/>
      <c r="T86" s="103"/>
      <c r="U86" s="106"/>
      <c r="V86" s="103"/>
      <c r="W86" s="73"/>
    </row>
    <row r="87" customFormat="false" ht="22.5" hidden="false" customHeight="false" outlineLevel="0" collapsed="false">
      <c r="B87" s="73"/>
      <c r="C87" s="102"/>
      <c r="D87" s="103"/>
      <c r="E87" s="103"/>
      <c r="F87" s="104" t="n">
        <f aca="false">SUM(G87:P87)</f>
        <v>0</v>
      </c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5"/>
      <c r="R87" s="73"/>
      <c r="S87" s="103"/>
      <c r="T87" s="103"/>
      <c r="U87" s="106"/>
      <c r="V87" s="103"/>
      <c r="W87" s="73"/>
    </row>
    <row r="88" customFormat="false" ht="22.5" hidden="false" customHeight="false" outlineLevel="0" collapsed="false">
      <c r="B88" s="73"/>
      <c r="C88" s="102"/>
      <c r="D88" s="103"/>
      <c r="E88" s="103"/>
      <c r="F88" s="104" t="n">
        <f aca="false">SUM(G88:P88)</f>
        <v>0</v>
      </c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5"/>
      <c r="R88" s="73"/>
      <c r="S88" s="103"/>
      <c r="T88" s="103"/>
      <c r="U88" s="106"/>
      <c r="V88" s="103"/>
      <c r="W88" s="73"/>
    </row>
    <row r="89" customFormat="false" ht="22.5" hidden="false" customHeight="false" outlineLevel="0" collapsed="false">
      <c r="B89" s="73"/>
      <c r="C89" s="102"/>
      <c r="D89" s="103"/>
      <c r="E89" s="103"/>
      <c r="F89" s="104" t="n">
        <f aca="false">SUM(G89:P89)</f>
        <v>0</v>
      </c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5"/>
      <c r="R89" s="73"/>
      <c r="S89" s="103"/>
      <c r="T89" s="103"/>
      <c r="U89" s="106"/>
      <c r="V89" s="103"/>
      <c r="W89" s="73"/>
    </row>
    <row r="90" customFormat="false" ht="22.5" hidden="false" customHeight="false" outlineLevel="0" collapsed="false">
      <c r="B90" s="73"/>
      <c r="C90" s="102"/>
      <c r="D90" s="103"/>
      <c r="E90" s="98" t="n">
        <f aca="false">+E77</f>
        <v>0</v>
      </c>
      <c r="F90" s="99" t="n">
        <f aca="false">SUM(F81:F89)</f>
        <v>0</v>
      </c>
      <c r="G90" s="99" t="n">
        <f aca="false">SUM(G81:G89)</f>
        <v>0</v>
      </c>
      <c r="H90" s="99" t="n">
        <f aca="false">SUM(H81:H89)</f>
        <v>0</v>
      </c>
      <c r="I90" s="99" t="n">
        <f aca="false">SUM(I81:I89)</f>
        <v>0</v>
      </c>
      <c r="J90" s="99" t="n">
        <f aca="false">SUM(J81:J89)</f>
        <v>0</v>
      </c>
      <c r="K90" s="99" t="n">
        <f aca="false">SUM(K81:K89)</f>
        <v>0</v>
      </c>
      <c r="L90" s="99" t="n">
        <f aca="false">SUM(L81:L89)</f>
        <v>0</v>
      </c>
      <c r="M90" s="99" t="n">
        <f aca="false">SUM(M81:M89)</f>
        <v>0</v>
      </c>
      <c r="N90" s="99" t="n">
        <f aca="false">SUM(N81:N89)</f>
        <v>0</v>
      </c>
      <c r="O90" s="99" t="n">
        <f aca="false">SUM(O81:O89)</f>
        <v>0</v>
      </c>
      <c r="P90" s="99" t="n">
        <f aca="false">SUM(P81:P89)</f>
        <v>0</v>
      </c>
      <c r="Q90" s="105"/>
      <c r="R90" s="73"/>
      <c r="S90" s="99" t="n">
        <f aca="false">SUM(S82:S89)</f>
        <v>0</v>
      </c>
      <c r="T90" s="107"/>
      <c r="U90" s="107"/>
      <c r="V90" s="107"/>
      <c r="W90" s="73"/>
    </row>
    <row r="91" customFormat="false" ht="22.5" hidden="false" customHeight="false" outlineLevel="0" collapsed="false">
      <c r="B91" s="73"/>
      <c r="C91" s="108"/>
      <c r="D91" s="73"/>
      <c r="E91" s="73"/>
      <c r="F91" s="109"/>
      <c r="G91" s="73"/>
      <c r="H91" s="73"/>
      <c r="I91" s="73"/>
      <c r="J91" s="73"/>
      <c r="K91" s="105"/>
      <c r="L91" s="105"/>
      <c r="M91" s="105"/>
      <c r="N91" s="105"/>
      <c r="O91" s="105"/>
      <c r="P91" s="105"/>
      <c r="Q91" s="105"/>
      <c r="R91" s="73"/>
      <c r="S91" s="73"/>
      <c r="T91" s="73"/>
      <c r="U91" s="73"/>
      <c r="V91" s="73"/>
      <c r="W91" s="73"/>
    </row>
    <row r="92" customFormat="false" ht="22.5" hidden="false" customHeight="false" outlineLevel="0" collapsed="false">
      <c r="B92" s="73"/>
      <c r="C92" s="108"/>
      <c r="D92" s="73"/>
      <c r="E92" s="73"/>
      <c r="F92" s="109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</row>
    <row r="93" customFormat="false" ht="22.5" hidden="false" customHeight="false" outlineLevel="0" collapsed="false">
      <c r="B93" s="73"/>
      <c r="C93" s="108"/>
      <c r="D93" s="73"/>
      <c r="E93" s="73"/>
      <c r="F93" s="109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 t="s">
        <v>0</v>
      </c>
      <c r="T93" s="73" t="n">
        <f aca="false">+D94</f>
        <v>0</v>
      </c>
      <c r="U93" s="73" t="n">
        <f aca="false">+E95</f>
        <v>0</v>
      </c>
      <c r="V93" s="101" t="s">
        <v>60</v>
      </c>
      <c r="W93" s="73"/>
    </row>
    <row r="94" customFormat="false" ht="22.5" hidden="false" customHeight="false" outlineLevel="0" collapsed="false">
      <c r="B94" s="73"/>
      <c r="C94" s="74" t="s">
        <v>0</v>
      </c>
      <c r="D94" s="75"/>
      <c r="E94" s="76" t="n">
        <f aca="false">+E76</f>
        <v>41671</v>
      </c>
      <c r="F94" s="77" t="s">
        <v>1</v>
      </c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8" t="s">
        <v>2</v>
      </c>
      <c r="T94" s="79"/>
      <c r="U94" s="80" t="s">
        <v>3</v>
      </c>
      <c r="V94" s="81"/>
      <c r="W94" s="73"/>
    </row>
    <row r="95" customFormat="false" ht="22.5" hidden="false" customHeight="false" outlineLevel="0" collapsed="false">
      <c r="B95" s="73"/>
      <c r="C95" s="74" t="s">
        <v>4</v>
      </c>
      <c r="D95" s="82"/>
      <c r="E95" s="83"/>
      <c r="F95" s="84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85" t="s">
        <v>5</v>
      </c>
      <c r="T95" s="86"/>
      <c r="U95" s="87" t="s">
        <v>6</v>
      </c>
      <c r="V95" s="88"/>
      <c r="W95" s="73"/>
    </row>
    <row r="96" customFormat="false" ht="22.5" hidden="false" customHeight="false" outlineLevel="0" collapsed="false">
      <c r="B96" s="73"/>
      <c r="C96" s="74" t="s">
        <v>7</v>
      </c>
      <c r="D96" s="89"/>
      <c r="E96" s="82" t="s">
        <v>8</v>
      </c>
      <c r="F96" s="90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85" t="s">
        <v>9</v>
      </c>
      <c r="T96" s="91"/>
      <c r="U96" s="87" t="s">
        <v>10</v>
      </c>
      <c r="V96" s="92"/>
      <c r="W96" s="73"/>
    </row>
    <row r="97" customFormat="false" ht="22.5" hidden="false" customHeight="false" outlineLevel="0" collapsed="false">
      <c r="B97" s="73"/>
      <c r="C97" s="74" t="s">
        <v>11</v>
      </c>
      <c r="D97" s="93"/>
      <c r="E97" s="82" t="s">
        <v>12</v>
      </c>
      <c r="F97" s="94" t="n">
        <f aca="false">+D97-D96</f>
        <v>0</v>
      </c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95"/>
      <c r="T97" s="91"/>
      <c r="U97" s="96" t="s">
        <v>13</v>
      </c>
      <c r="V97" s="92"/>
      <c r="W97" s="73"/>
    </row>
    <row r="98" customFormat="false" ht="22.5" hidden="false" customHeight="false" outlineLevel="0" collapsed="false">
      <c r="B98" s="73" t="n">
        <v>6</v>
      </c>
      <c r="C98" s="97" t="s">
        <v>14</v>
      </c>
      <c r="D98" s="98" t="s">
        <v>15</v>
      </c>
      <c r="E98" s="98" t="s">
        <v>16</v>
      </c>
      <c r="F98" s="99" t="s">
        <v>17</v>
      </c>
      <c r="G98" s="98" t="s">
        <v>18</v>
      </c>
      <c r="H98" s="98" t="s">
        <v>19</v>
      </c>
      <c r="I98" s="98" t="s">
        <v>20</v>
      </c>
      <c r="J98" s="98" t="s">
        <v>21</v>
      </c>
      <c r="K98" s="98" t="s">
        <v>22</v>
      </c>
      <c r="L98" s="98" t="s">
        <v>23</v>
      </c>
      <c r="M98" s="98" t="s">
        <v>24</v>
      </c>
      <c r="N98" s="98" t="s">
        <v>25</v>
      </c>
      <c r="O98" s="98" t="s">
        <v>26</v>
      </c>
      <c r="P98" s="98" t="s">
        <v>27</v>
      </c>
      <c r="Q98" s="100"/>
      <c r="R98" s="73"/>
      <c r="S98" s="73" t="s">
        <v>0</v>
      </c>
      <c r="T98" s="73" t="n">
        <f aca="false">+T93</f>
        <v>0</v>
      </c>
      <c r="U98" s="73" t="n">
        <f aca="false">+U93</f>
        <v>0</v>
      </c>
      <c r="V98" s="101" t="s">
        <v>59</v>
      </c>
      <c r="W98" s="73"/>
    </row>
    <row r="99" customFormat="false" ht="22.5" hidden="false" customHeight="false" outlineLevel="0" collapsed="false">
      <c r="B99" s="73"/>
      <c r="C99" s="102"/>
      <c r="D99" s="103"/>
      <c r="E99" s="103"/>
      <c r="F99" s="104" t="n">
        <f aca="false">SUM(G99:P99)</f>
        <v>0</v>
      </c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5"/>
      <c r="R99" s="73"/>
      <c r="S99" s="99" t="s">
        <v>29</v>
      </c>
      <c r="T99" s="98" t="s">
        <v>30</v>
      </c>
      <c r="U99" s="99" t="s">
        <v>31</v>
      </c>
      <c r="V99" s="98" t="s">
        <v>32</v>
      </c>
      <c r="W99" s="73"/>
    </row>
    <row r="100" customFormat="false" ht="22.5" hidden="false" customHeight="false" outlineLevel="0" collapsed="false">
      <c r="B100" s="73"/>
      <c r="C100" s="102"/>
      <c r="D100" s="103"/>
      <c r="E100" s="103"/>
      <c r="F100" s="104" t="n">
        <f aca="false">SUM(G100:P100)</f>
        <v>0</v>
      </c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5"/>
      <c r="R100" s="73"/>
      <c r="S100" s="104"/>
      <c r="T100" s="103"/>
      <c r="U100" s="106"/>
      <c r="V100" s="103"/>
      <c r="W100" s="73"/>
    </row>
    <row r="101" customFormat="false" ht="22.5" hidden="false" customHeight="false" outlineLevel="0" collapsed="false">
      <c r="B101" s="73"/>
      <c r="C101" s="102"/>
      <c r="D101" s="103"/>
      <c r="E101" s="103"/>
      <c r="F101" s="104" t="n">
        <f aca="false">SUM(G101:P101)</f>
        <v>0</v>
      </c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5"/>
      <c r="R101" s="73"/>
      <c r="S101" s="104"/>
      <c r="T101" s="103"/>
      <c r="U101" s="106"/>
      <c r="V101" s="103"/>
      <c r="W101" s="73"/>
    </row>
    <row r="102" customFormat="false" ht="22.5" hidden="false" customHeight="false" outlineLevel="0" collapsed="false">
      <c r="B102" s="73"/>
      <c r="C102" s="102"/>
      <c r="D102" s="103"/>
      <c r="E102" s="103"/>
      <c r="F102" s="104" t="n">
        <f aca="false">SUM(G102:P102)</f>
        <v>0</v>
      </c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5"/>
      <c r="R102" s="73"/>
      <c r="S102" s="104"/>
      <c r="T102" s="103"/>
      <c r="U102" s="106"/>
      <c r="V102" s="103"/>
      <c r="W102" s="73"/>
    </row>
    <row r="103" customFormat="false" ht="22.5" hidden="false" customHeight="false" outlineLevel="0" collapsed="false">
      <c r="B103" s="73"/>
      <c r="C103" s="102"/>
      <c r="D103" s="103"/>
      <c r="E103" s="103"/>
      <c r="F103" s="104" t="n">
        <f aca="false">SUM(G103:P103)</f>
        <v>0</v>
      </c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5"/>
      <c r="R103" s="73"/>
      <c r="S103" s="104"/>
      <c r="T103" s="103"/>
      <c r="U103" s="106"/>
      <c r="V103" s="103"/>
      <c r="W103" s="73"/>
    </row>
    <row r="104" customFormat="false" ht="22.5" hidden="false" customHeight="false" outlineLevel="0" collapsed="false">
      <c r="B104" s="73"/>
      <c r="C104" s="102"/>
      <c r="D104" s="103"/>
      <c r="E104" s="103"/>
      <c r="F104" s="104" t="n">
        <f aca="false">SUM(G104:P104)</f>
        <v>0</v>
      </c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5"/>
      <c r="R104" s="73"/>
      <c r="S104" s="103"/>
      <c r="T104" s="103"/>
      <c r="U104" s="106"/>
      <c r="V104" s="103"/>
      <c r="W104" s="73"/>
    </row>
    <row r="105" customFormat="false" ht="22.5" hidden="false" customHeight="false" outlineLevel="0" collapsed="false">
      <c r="B105" s="73"/>
      <c r="C105" s="102"/>
      <c r="D105" s="103"/>
      <c r="E105" s="103"/>
      <c r="F105" s="104" t="n">
        <f aca="false">SUM(G105:P105)</f>
        <v>0</v>
      </c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5"/>
      <c r="R105" s="73"/>
      <c r="S105" s="103"/>
      <c r="T105" s="103"/>
      <c r="U105" s="106"/>
      <c r="V105" s="103"/>
      <c r="W105" s="73"/>
    </row>
    <row r="106" customFormat="false" ht="22.5" hidden="false" customHeight="false" outlineLevel="0" collapsed="false">
      <c r="B106" s="73"/>
      <c r="C106" s="102"/>
      <c r="D106" s="103"/>
      <c r="E106" s="103"/>
      <c r="F106" s="104" t="n">
        <f aca="false">SUM(G106:P106)</f>
        <v>0</v>
      </c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5"/>
      <c r="R106" s="73"/>
      <c r="S106" s="103"/>
      <c r="T106" s="103"/>
      <c r="U106" s="106"/>
      <c r="V106" s="103"/>
      <c r="W106" s="73"/>
    </row>
    <row r="107" customFormat="false" ht="22.5" hidden="false" customHeight="false" outlineLevel="0" collapsed="false">
      <c r="B107" s="73"/>
      <c r="C107" s="102"/>
      <c r="D107" s="103"/>
      <c r="E107" s="103"/>
      <c r="F107" s="104" t="n">
        <f aca="false">SUM(G107:P107)</f>
        <v>0</v>
      </c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5"/>
      <c r="R107" s="73"/>
      <c r="S107" s="103"/>
      <c r="T107" s="103"/>
      <c r="U107" s="106"/>
      <c r="V107" s="103"/>
      <c r="W107" s="73"/>
    </row>
    <row r="108" customFormat="false" ht="22.5" hidden="false" customHeight="false" outlineLevel="0" collapsed="false">
      <c r="B108" s="73"/>
      <c r="C108" s="102"/>
      <c r="D108" s="103"/>
      <c r="E108" s="98" t="n">
        <f aca="false">+E95</f>
        <v>0</v>
      </c>
      <c r="F108" s="99" t="n">
        <f aca="false">SUM(F99:F107)</f>
        <v>0</v>
      </c>
      <c r="G108" s="99" t="n">
        <f aca="false">SUM(G99:G107)</f>
        <v>0</v>
      </c>
      <c r="H108" s="99" t="n">
        <f aca="false">SUM(H99:H107)</f>
        <v>0</v>
      </c>
      <c r="I108" s="99" t="n">
        <f aca="false">SUM(I99:I107)</f>
        <v>0</v>
      </c>
      <c r="J108" s="99" t="n">
        <f aca="false">SUM(J99:J107)</f>
        <v>0</v>
      </c>
      <c r="K108" s="99" t="n">
        <f aca="false">SUM(K99:K107)</f>
        <v>0</v>
      </c>
      <c r="L108" s="99" t="n">
        <f aca="false">SUM(L99:L107)</f>
        <v>0</v>
      </c>
      <c r="M108" s="99" t="n">
        <f aca="false">SUM(M99:M107)</f>
        <v>0</v>
      </c>
      <c r="N108" s="99" t="n">
        <f aca="false">SUM(N99:N107)</f>
        <v>0</v>
      </c>
      <c r="O108" s="99" t="n">
        <f aca="false">SUM(O99:O107)</f>
        <v>0</v>
      </c>
      <c r="P108" s="99" t="n">
        <f aca="false">SUM(P99:P107)</f>
        <v>0</v>
      </c>
      <c r="Q108" s="105"/>
      <c r="R108" s="73"/>
      <c r="S108" s="99" t="n">
        <f aca="false">SUM(S100:S107)</f>
        <v>0</v>
      </c>
      <c r="T108" s="107"/>
      <c r="U108" s="107"/>
      <c r="V108" s="107"/>
      <c r="W108" s="73"/>
    </row>
    <row r="109" customFormat="false" ht="22.5" hidden="false" customHeight="false" outlineLevel="0" collapsed="false">
      <c r="B109" s="73"/>
      <c r="C109" s="108"/>
      <c r="D109" s="73"/>
      <c r="E109" s="73"/>
      <c r="F109" s="109"/>
      <c r="G109" s="73"/>
      <c r="H109" s="73"/>
      <c r="I109" s="73"/>
      <c r="J109" s="73"/>
      <c r="K109" s="105"/>
      <c r="L109" s="105"/>
      <c r="M109" s="105"/>
      <c r="N109" s="105"/>
      <c r="O109" s="105"/>
      <c r="P109" s="105"/>
      <c r="Q109" s="105"/>
      <c r="R109" s="73"/>
      <c r="S109" s="73"/>
      <c r="T109" s="73"/>
      <c r="U109" s="73"/>
      <c r="V109" s="73"/>
      <c r="W109" s="73"/>
    </row>
    <row r="110" customFormat="false" ht="22.5" hidden="false" customHeight="false" outlineLevel="0" collapsed="false">
      <c r="B110" s="73"/>
      <c r="C110" s="108"/>
      <c r="D110" s="73"/>
      <c r="E110" s="73"/>
      <c r="F110" s="109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</row>
    <row r="111" customFormat="false" ht="22.5" hidden="false" customHeight="false" outlineLevel="0" collapsed="false">
      <c r="B111" s="73"/>
      <c r="C111" s="108"/>
      <c r="D111" s="73"/>
      <c r="E111" s="73"/>
      <c r="F111" s="109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 t="s">
        <v>0</v>
      </c>
      <c r="T111" s="73" t="n">
        <f aca="false">+D112</f>
        <v>0</v>
      </c>
      <c r="U111" s="73" t="n">
        <f aca="false">+E113</f>
        <v>0</v>
      </c>
      <c r="V111" s="101" t="s">
        <v>60</v>
      </c>
      <c r="W111" s="73"/>
    </row>
    <row r="112" customFormat="false" ht="22.5" hidden="false" customHeight="false" outlineLevel="0" collapsed="false">
      <c r="B112" s="73"/>
      <c r="C112" s="74" t="s">
        <v>0</v>
      </c>
      <c r="D112" s="75"/>
      <c r="E112" s="76" t="n">
        <f aca="false">+E94</f>
        <v>41671</v>
      </c>
      <c r="F112" s="77" t="s">
        <v>1</v>
      </c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8" t="s">
        <v>2</v>
      </c>
      <c r="T112" s="79"/>
      <c r="U112" s="80" t="s">
        <v>3</v>
      </c>
      <c r="V112" s="81"/>
      <c r="W112" s="73"/>
    </row>
    <row r="113" customFormat="false" ht="22.5" hidden="false" customHeight="false" outlineLevel="0" collapsed="false">
      <c r="B113" s="73"/>
      <c r="C113" s="74" t="s">
        <v>4</v>
      </c>
      <c r="D113" s="82"/>
      <c r="E113" s="83"/>
      <c r="F113" s="84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85" t="s">
        <v>5</v>
      </c>
      <c r="T113" s="86"/>
      <c r="U113" s="87" t="s">
        <v>6</v>
      </c>
      <c r="V113" s="88"/>
      <c r="W113" s="73"/>
    </row>
    <row r="114" customFormat="false" ht="22.5" hidden="false" customHeight="false" outlineLevel="0" collapsed="false">
      <c r="B114" s="73"/>
      <c r="C114" s="74" t="s">
        <v>7</v>
      </c>
      <c r="D114" s="89"/>
      <c r="E114" s="82" t="s">
        <v>8</v>
      </c>
      <c r="F114" s="90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85" t="s">
        <v>9</v>
      </c>
      <c r="T114" s="91"/>
      <c r="U114" s="87" t="s">
        <v>10</v>
      </c>
      <c r="V114" s="92"/>
      <c r="W114" s="73"/>
    </row>
    <row r="115" customFormat="false" ht="22.5" hidden="false" customHeight="false" outlineLevel="0" collapsed="false">
      <c r="B115" s="73"/>
      <c r="C115" s="74" t="s">
        <v>11</v>
      </c>
      <c r="D115" s="93"/>
      <c r="E115" s="82" t="s">
        <v>12</v>
      </c>
      <c r="F115" s="94" t="n">
        <f aca="false">+D115-D114</f>
        <v>0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95"/>
      <c r="T115" s="91"/>
      <c r="U115" s="96" t="s">
        <v>13</v>
      </c>
      <c r="V115" s="92"/>
      <c r="W115" s="73"/>
    </row>
    <row r="116" customFormat="false" ht="22.5" hidden="false" customHeight="false" outlineLevel="0" collapsed="false">
      <c r="B116" s="73" t="n">
        <v>7</v>
      </c>
      <c r="C116" s="97" t="s">
        <v>14</v>
      </c>
      <c r="D116" s="98" t="s">
        <v>15</v>
      </c>
      <c r="E116" s="98" t="s">
        <v>16</v>
      </c>
      <c r="F116" s="99" t="s">
        <v>17</v>
      </c>
      <c r="G116" s="98" t="s">
        <v>18</v>
      </c>
      <c r="H116" s="98" t="s">
        <v>19</v>
      </c>
      <c r="I116" s="98" t="s">
        <v>20</v>
      </c>
      <c r="J116" s="98" t="s">
        <v>21</v>
      </c>
      <c r="K116" s="98" t="s">
        <v>22</v>
      </c>
      <c r="L116" s="98" t="s">
        <v>23</v>
      </c>
      <c r="M116" s="98" t="s">
        <v>24</v>
      </c>
      <c r="N116" s="98" t="s">
        <v>25</v>
      </c>
      <c r="O116" s="98" t="s">
        <v>26</v>
      </c>
      <c r="P116" s="98" t="s">
        <v>27</v>
      </c>
      <c r="Q116" s="100"/>
      <c r="R116" s="73"/>
      <c r="S116" s="73" t="s">
        <v>0</v>
      </c>
      <c r="T116" s="73" t="n">
        <f aca="false">+T111</f>
        <v>0</v>
      </c>
      <c r="U116" s="73" t="n">
        <f aca="false">+U111</f>
        <v>0</v>
      </c>
      <c r="V116" s="101" t="s">
        <v>59</v>
      </c>
      <c r="W116" s="73"/>
    </row>
    <row r="117" customFormat="false" ht="22.5" hidden="false" customHeight="false" outlineLevel="0" collapsed="false">
      <c r="B117" s="73"/>
      <c r="C117" s="102"/>
      <c r="D117" s="103"/>
      <c r="E117" s="103"/>
      <c r="F117" s="104" t="n">
        <f aca="false">SUM(G117:P117)</f>
        <v>0</v>
      </c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5"/>
      <c r="R117" s="73"/>
      <c r="S117" s="99" t="s">
        <v>29</v>
      </c>
      <c r="T117" s="98" t="s">
        <v>30</v>
      </c>
      <c r="U117" s="99" t="s">
        <v>31</v>
      </c>
      <c r="V117" s="98" t="s">
        <v>32</v>
      </c>
      <c r="W117" s="73"/>
    </row>
    <row r="118" customFormat="false" ht="22.5" hidden="false" customHeight="false" outlineLevel="0" collapsed="false">
      <c r="B118" s="73"/>
      <c r="C118" s="102"/>
      <c r="D118" s="103"/>
      <c r="E118" s="103"/>
      <c r="F118" s="104" t="n">
        <f aca="false">SUM(G118:P118)</f>
        <v>0</v>
      </c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5"/>
      <c r="R118" s="73"/>
      <c r="S118" s="104"/>
      <c r="T118" s="103"/>
      <c r="U118" s="106"/>
      <c r="V118" s="103"/>
      <c r="W118" s="73"/>
    </row>
    <row r="119" customFormat="false" ht="22.5" hidden="false" customHeight="false" outlineLevel="0" collapsed="false">
      <c r="B119" s="73"/>
      <c r="C119" s="102"/>
      <c r="D119" s="103"/>
      <c r="E119" s="103"/>
      <c r="F119" s="104" t="n">
        <f aca="false">SUM(G119:P119)</f>
        <v>0</v>
      </c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5"/>
      <c r="R119" s="73"/>
      <c r="S119" s="104"/>
      <c r="T119" s="103"/>
      <c r="U119" s="106"/>
      <c r="V119" s="103"/>
      <c r="W119" s="73"/>
    </row>
    <row r="120" customFormat="false" ht="22.5" hidden="false" customHeight="false" outlineLevel="0" collapsed="false">
      <c r="B120" s="73"/>
      <c r="C120" s="102"/>
      <c r="D120" s="103"/>
      <c r="E120" s="103"/>
      <c r="F120" s="104" t="n">
        <f aca="false">SUM(G120:P120)</f>
        <v>0</v>
      </c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5"/>
      <c r="R120" s="73"/>
      <c r="S120" s="104"/>
      <c r="T120" s="103"/>
      <c r="U120" s="106"/>
      <c r="V120" s="103"/>
      <c r="W120" s="73"/>
    </row>
    <row r="121" customFormat="false" ht="22.5" hidden="false" customHeight="false" outlineLevel="0" collapsed="false">
      <c r="B121" s="73"/>
      <c r="C121" s="102"/>
      <c r="D121" s="103"/>
      <c r="E121" s="103"/>
      <c r="F121" s="104" t="n">
        <f aca="false">SUM(G121:P121)</f>
        <v>0</v>
      </c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5"/>
      <c r="R121" s="73"/>
      <c r="S121" s="104"/>
      <c r="T121" s="103"/>
      <c r="U121" s="106"/>
      <c r="V121" s="103"/>
      <c r="W121" s="73"/>
    </row>
    <row r="122" customFormat="false" ht="22.5" hidden="false" customHeight="false" outlineLevel="0" collapsed="false">
      <c r="B122" s="73"/>
      <c r="C122" s="102"/>
      <c r="D122" s="103"/>
      <c r="E122" s="103"/>
      <c r="F122" s="104" t="n">
        <f aca="false">SUM(G122:P122)</f>
        <v>0</v>
      </c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5"/>
      <c r="R122" s="73"/>
      <c r="S122" s="103"/>
      <c r="T122" s="103"/>
      <c r="U122" s="106"/>
      <c r="V122" s="103"/>
      <c r="W122" s="73"/>
    </row>
    <row r="123" customFormat="false" ht="22.5" hidden="false" customHeight="false" outlineLevel="0" collapsed="false">
      <c r="B123" s="73"/>
      <c r="C123" s="102"/>
      <c r="D123" s="103"/>
      <c r="E123" s="103"/>
      <c r="F123" s="104" t="n">
        <f aca="false">SUM(G123:P123)</f>
        <v>0</v>
      </c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5"/>
      <c r="R123" s="73"/>
      <c r="S123" s="103"/>
      <c r="T123" s="103"/>
      <c r="U123" s="106"/>
      <c r="V123" s="103"/>
      <c r="W123" s="73"/>
    </row>
    <row r="124" customFormat="false" ht="22.5" hidden="false" customHeight="false" outlineLevel="0" collapsed="false">
      <c r="B124" s="73"/>
      <c r="C124" s="102"/>
      <c r="D124" s="103"/>
      <c r="E124" s="103"/>
      <c r="F124" s="104" t="n">
        <f aca="false">SUM(G124:P124)</f>
        <v>0</v>
      </c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5"/>
      <c r="R124" s="73"/>
      <c r="S124" s="103"/>
      <c r="T124" s="103"/>
      <c r="U124" s="106"/>
      <c r="V124" s="103"/>
      <c r="W124" s="73"/>
    </row>
    <row r="125" customFormat="false" ht="22.5" hidden="false" customHeight="false" outlineLevel="0" collapsed="false">
      <c r="B125" s="73"/>
      <c r="C125" s="102"/>
      <c r="D125" s="103"/>
      <c r="E125" s="103"/>
      <c r="F125" s="104" t="n">
        <f aca="false">SUM(G125:P125)</f>
        <v>0</v>
      </c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5"/>
      <c r="R125" s="73"/>
      <c r="S125" s="103"/>
      <c r="T125" s="103"/>
      <c r="U125" s="106"/>
      <c r="V125" s="103"/>
      <c r="W125" s="73"/>
    </row>
    <row r="126" customFormat="false" ht="22.5" hidden="false" customHeight="false" outlineLevel="0" collapsed="false">
      <c r="B126" s="73"/>
      <c r="C126" s="102"/>
      <c r="D126" s="103"/>
      <c r="E126" s="98" t="n">
        <f aca="false">+E113</f>
        <v>0</v>
      </c>
      <c r="F126" s="99" t="n">
        <f aca="false">SUM(F117:F125)</f>
        <v>0</v>
      </c>
      <c r="G126" s="99" t="n">
        <f aca="false">SUM(G117:G125)</f>
        <v>0</v>
      </c>
      <c r="H126" s="99" t="n">
        <f aca="false">SUM(H117:H125)</f>
        <v>0</v>
      </c>
      <c r="I126" s="99" t="n">
        <f aca="false">SUM(I117:I125)</f>
        <v>0</v>
      </c>
      <c r="J126" s="99" t="n">
        <f aca="false">SUM(J117:J125)</f>
        <v>0</v>
      </c>
      <c r="K126" s="99" t="n">
        <f aca="false">SUM(K117:K125)</f>
        <v>0</v>
      </c>
      <c r="L126" s="99" t="n">
        <f aca="false">SUM(L117:L125)</f>
        <v>0</v>
      </c>
      <c r="M126" s="99" t="n">
        <f aca="false">SUM(M117:M125)</f>
        <v>0</v>
      </c>
      <c r="N126" s="99" t="n">
        <f aca="false">SUM(N117:N125)</f>
        <v>0</v>
      </c>
      <c r="O126" s="99" t="n">
        <f aca="false">SUM(O117:O125)</f>
        <v>0</v>
      </c>
      <c r="P126" s="99" t="n">
        <f aca="false">SUM(P117:P125)</f>
        <v>0</v>
      </c>
      <c r="Q126" s="105"/>
      <c r="R126" s="73"/>
      <c r="S126" s="99" t="n">
        <f aca="false">SUM(S118:S125)</f>
        <v>0</v>
      </c>
      <c r="T126" s="107"/>
      <c r="U126" s="111"/>
      <c r="V126" s="107"/>
      <c r="W126" s="73"/>
    </row>
    <row r="127" customFormat="false" ht="22.5" hidden="false" customHeight="false" outlineLevel="0" collapsed="false">
      <c r="B127" s="73"/>
      <c r="C127" s="108"/>
      <c r="D127" s="73"/>
      <c r="E127" s="73"/>
      <c r="F127" s="109"/>
      <c r="G127" s="73"/>
      <c r="H127" s="73"/>
      <c r="I127" s="73"/>
      <c r="J127" s="73"/>
      <c r="K127" s="105"/>
      <c r="L127" s="105"/>
      <c r="M127" s="105"/>
      <c r="N127" s="105"/>
      <c r="O127" s="105"/>
      <c r="P127" s="105"/>
      <c r="Q127" s="105"/>
      <c r="R127" s="73"/>
      <c r="S127" s="73"/>
      <c r="T127" s="73"/>
      <c r="U127" s="73"/>
      <c r="V127" s="73"/>
      <c r="W127" s="73"/>
    </row>
    <row r="128" customFormat="false" ht="22.5" hidden="false" customHeight="false" outlineLevel="0" collapsed="false">
      <c r="B128" s="73"/>
      <c r="C128" s="108"/>
      <c r="D128" s="73"/>
      <c r="E128" s="73"/>
      <c r="F128" s="109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22.5" hidden="false" customHeight="false" outlineLevel="0" collapsed="false">
      <c r="B129" s="73"/>
      <c r="C129" s="108"/>
      <c r="D129" s="73"/>
      <c r="E129" s="73"/>
      <c r="F129" s="109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 t="s">
        <v>0</v>
      </c>
      <c r="T129" s="73" t="n">
        <f aca="false">+D130</f>
        <v>0</v>
      </c>
      <c r="U129" s="73" t="n">
        <f aca="false">+E131</f>
        <v>0</v>
      </c>
      <c r="V129" s="101" t="s">
        <v>60</v>
      </c>
      <c r="W129" s="73"/>
    </row>
    <row r="130" customFormat="false" ht="22.5" hidden="false" customHeight="false" outlineLevel="0" collapsed="false">
      <c r="B130" s="73"/>
      <c r="C130" s="74" t="s">
        <v>0</v>
      </c>
      <c r="D130" s="75"/>
      <c r="E130" s="76" t="n">
        <f aca="false">+E112</f>
        <v>41671</v>
      </c>
      <c r="F130" s="77" t="s">
        <v>1</v>
      </c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8" t="s">
        <v>2</v>
      </c>
      <c r="T130" s="79"/>
      <c r="U130" s="80" t="s">
        <v>3</v>
      </c>
      <c r="V130" s="81"/>
      <c r="W130" s="73"/>
    </row>
    <row r="131" customFormat="false" ht="22.5" hidden="false" customHeight="false" outlineLevel="0" collapsed="false">
      <c r="B131" s="73"/>
      <c r="C131" s="74" t="s">
        <v>4</v>
      </c>
      <c r="D131" s="82"/>
      <c r="E131" s="83"/>
      <c r="F131" s="84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85" t="s">
        <v>5</v>
      </c>
      <c r="T131" s="86"/>
      <c r="U131" s="87" t="s">
        <v>6</v>
      </c>
      <c r="V131" s="88"/>
      <c r="W131" s="73"/>
    </row>
    <row r="132" customFormat="false" ht="22.5" hidden="false" customHeight="false" outlineLevel="0" collapsed="false">
      <c r="B132" s="73"/>
      <c r="C132" s="74" t="s">
        <v>7</v>
      </c>
      <c r="D132" s="89"/>
      <c r="E132" s="82" t="s">
        <v>8</v>
      </c>
      <c r="F132" s="90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85" t="s">
        <v>9</v>
      </c>
      <c r="T132" s="91"/>
      <c r="U132" s="87" t="s">
        <v>10</v>
      </c>
      <c r="V132" s="92"/>
      <c r="W132" s="73"/>
    </row>
    <row r="133" customFormat="false" ht="22.5" hidden="false" customHeight="false" outlineLevel="0" collapsed="false">
      <c r="B133" s="73"/>
      <c r="C133" s="74" t="s">
        <v>11</v>
      </c>
      <c r="D133" s="93"/>
      <c r="E133" s="82" t="s">
        <v>12</v>
      </c>
      <c r="F133" s="94" t="n">
        <f aca="false">+D133-D132</f>
        <v>0</v>
      </c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95"/>
      <c r="T133" s="91"/>
      <c r="U133" s="96" t="s">
        <v>13</v>
      </c>
      <c r="V133" s="92"/>
      <c r="W133" s="73"/>
    </row>
    <row r="134" customFormat="false" ht="22.5" hidden="false" customHeight="false" outlineLevel="0" collapsed="false">
      <c r="B134" s="73" t="n">
        <v>8</v>
      </c>
      <c r="C134" s="97" t="s">
        <v>14</v>
      </c>
      <c r="D134" s="98" t="s">
        <v>15</v>
      </c>
      <c r="E134" s="98" t="s">
        <v>16</v>
      </c>
      <c r="F134" s="99" t="s">
        <v>17</v>
      </c>
      <c r="G134" s="98" t="s">
        <v>18</v>
      </c>
      <c r="H134" s="98" t="s">
        <v>19</v>
      </c>
      <c r="I134" s="98" t="s">
        <v>20</v>
      </c>
      <c r="J134" s="98" t="s">
        <v>21</v>
      </c>
      <c r="K134" s="98" t="s">
        <v>22</v>
      </c>
      <c r="L134" s="98" t="s">
        <v>23</v>
      </c>
      <c r="M134" s="98" t="s">
        <v>24</v>
      </c>
      <c r="N134" s="98" t="s">
        <v>25</v>
      </c>
      <c r="O134" s="98" t="s">
        <v>26</v>
      </c>
      <c r="P134" s="98" t="s">
        <v>27</v>
      </c>
      <c r="Q134" s="100"/>
      <c r="R134" s="73"/>
      <c r="S134" s="73" t="s">
        <v>0</v>
      </c>
      <c r="T134" s="73" t="n">
        <f aca="false">+T129</f>
        <v>0</v>
      </c>
      <c r="U134" s="73" t="n">
        <f aca="false">+U129</f>
        <v>0</v>
      </c>
      <c r="V134" s="101" t="s">
        <v>59</v>
      </c>
      <c r="W134" s="73"/>
    </row>
    <row r="135" customFormat="false" ht="22.5" hidden="false" customHeight="false" outlineLevel="0" collapsed="false">
      <c r="B135" s="73"/>
      <c r="C135" s="102"/>
      <c r="D135" s="103"/>
      <c r="E135" s="103"/>
      <c r="F135" s="104" t="n">
        <f aca="false">SUM(G135:P135)</f>
        <v>0</v>
      </c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5"/>
      <c r="R135" s="73"/>
      <c r="S135" s="99" t="s">
        <v>29</v>
      </c>
      <c r="T135" s="98" t="s">
        <v>30</v>
      </c>
      <c r="U135" s="99" t="s">
        <v>31</v>
      </c>
      <c r="V135" s="98" t="s">
        <v>32</v>
      </c>
      <c r="W135" s="73"/>
    </row>
    <row r="136" customFormat="false" ht="22.5" hidden="false" customHeight="false" outlineLevel="0" collapsed="false">
      <c r="B136" s="73"/>
      <c r="C136" s="102"/>
      <c r="D136" s="103"/>
      <c r="E136" s="103"/>
      <c r="F136" s="104" t="n">
        <f aca="false">SUM(G136:P136)</f>
        <v>0</v>
      </c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5"/>
      <c r="R136" s="73"/>
      <c r="S136" s="104"/>
      <c r="T136" s="103"/>
      <c r="U136" s="106"/>
      <c r="V136" s="103"/>
      <c r="W136" s="73"/>
    </row>
    <row r="137" customFormat="false" ht="22.5" hidden="false" customHeight="false" outlineLevel="0" collapsed="false">
      <c r="B137" s="73"/>
      <c r="C137" s="102"/>
      <c r="D137" s="103"/>
      <c r="E137" s="103"/>
      <c r="F137" s="104" t="n">
        <f aca="false">SUM(G137:P137)</f>
        <v>0</v>
      </c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5"/>
      <c r="R137" s="73"/>
      <c r="S137" s="104"/>
      <c r="T137" s="103"/>
      <c r="U137" s="106"/>
      <c r="V137" s="103"/>
      <c r="W137" s="73"/>
    </row>
    <row r="138" customFormat="false" ht="22.5" hidden="false" customHeight="false" outlineLevel="0" collapsed="false">
      <c r="B138" s="73"/>
      <c r="C138" s="102"/>
      <c r="D138" s="103"/>
      <c r="E138" s="103"/>
      <c r="F138" s="104" t="n">
        <f aca="false">SUM(G138:P138)</f>
        <v>0</v>
      </c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5"/>
      <c r="R138" s="73"/>
      <c r="S138" s="104"/>
      <c r="T138" s="103"/>
      <c r="U138" s="106"/>
      <c r="V138" s="103"/>
      <c r="W138" s="73"/>
    </row>
    <row r="139" customFormat="false" ht="22.5" hidden="false" customHeight="false" outlineLevel="0" collapsed="false">
      <c r="B139" s="73"/>
      <c r="C139" s="102"/>
      <c r="D139" s="103"/>
      <c r="E139" s="103"/>
      <c r="F139" s="104" t="n">
        <f aca="false">SUM(G139:P139)</f>
        <v>0</v>
      </c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5"/>
      <c r="R139" s="73"/>
      <c r="S139" s="104"/>
      <c r="T139" s="103"/>
      <c r="U139" s="106"/>
      <c r="V139" s="103"/>
      <c r="W139" s="73"/>
    </row>
    <row r="140" customFormat="false" ht="22.5" hidden="false" customHeight="false" outlineLevel="0" collapsed="false">
      <c r="B140" s="73"/>
      <c r="C140" s="102"/>
      <c r="D140" s="103"/>
      <c r="E140" s="103"/>
      <c r="F140" s="104" t="n">
        <f aca="false">SUM(G140:P140)</f>
        <v>0</v>
      </c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5"/>
      <c r="R140" s="73"/>
      <c r="S140" s="103"/>
      <c r="T140" s="103"/>
      <c r="U140" s="106"/>
      <c r="V140" s="103"/>
      <c r="W140" s="73"/>
    </row>
    <row r="141" customFormat="false" ht="22.5" hidden="false" customHeight="false" outlineLevel="0" collapsed="false">
      <c r="B141" s="73"/>
      <c r="C141" s="102"/>
      <c r="D141" s="103"/>
      <c r="E141" s="103"/>
      <c r="F141" s="104" t="n">
        <f aca="false">SUM(G141:P141)</f>
        <v>0</v>
      </c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5"/>
      <c r="R141" s="73"/>
      <c r="S141" s="103"/>
      <c r="T141" s="103"/>
      <c r="U141" s="106"/>
      <c r="V141" s="103"/>
      <c r="W141" s="73"/>
    </row>
    <row r="142" customFormat="false" ht="22.5" hidden="false" customHeight="false" outlineLevel="0" collapsed="false">
      <c r="B142" s="73"/>
      <c r="C142" s="102"/>
      <c r="D142" s="103"/>
      <c r="E142" s="103"/>
      <c r="F142" s="104" t="n">
        <f aca="false">SUM(G142:P142)</f>
        <v>0</v>
      </c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5"/>
      <c r="R142" s="73"/>
      <c r="S142" s="103"/>
      <c r="T142" s="103"/>
      <c r="U142" s="106"/>
      <c r="V142" s="103"/>
      <c r="W142" s="73"/>
    </row>
    <row r="143" customFormat="false" ht="22.5" hidden="false" customHeight="false" outlineLevel="0" collapsed="false">
      <c r="B143" s="73"/>
      <c r="C143" s="102"/>
      <c r="D143" s="103"/>
      <c r="E143" s="103"/>
      <c r="F143" s="104" t="n">
        <f aca="false">SUM(G143:P143)</f>
        <v>0</v>
      </c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5"/>
      <c r="R143" s="73"/>
      <c r="S143" s="103"/>
      <c r="T143" s="103"/>
      <c r="U143" s="106"/>
      <c r="V143" s="103"/>
      <c r="W143" s="73"/>
    </row>
    <row r="144" customFormat="false" ht="22.5" hidden="false" customHeight="false" outlineLevel="0" collapsed="false">
      <c r="B144" s="73"/>
      <c r="C144" s="102"/>
      <c r="D144" s="103"/>
      <c r="E144" s="98" t="n">
        <f aca="false">+E131</f>
        <v>0</v>
      </c>
      <c r="F144" s="99" t="n">
        <f aca="false">SUM(F135:F143)</f>
        <v>0</v>
      </c>
      <c r="G144" s="99" t="n">
        <f aca="false">SUM(G135:G143)</f>
        <v>0</v>
      </c>
      <c r="H144" s="99" t="n">
        <f aca="false">SUM(H135:H143)</f>
        <v>0</v>
      </c>
      <c r="I144" s="99" t="n">
        <f aca="false">SUM(I135:I143)</f>
        <v>0</v>
      </c>
      <c r="J144" s="99" t="n">
        <f aca="false">SUM(J135:J143)</f>
        <v>0</v>
      </c>
      <c r="K144" s="99" t="n">
        <f aca="false">SUM(K135:K143)</f>
        <v>0</v>
      </c>
      <c r="L144" s="99" t="n">
        <f aca="false">SUM(L135:L143)</f>
        <v>0</v>
      </c>
      <c r="M144" s="99" t="n">
        <f aca="false">SUM(M135:M143)</f>
        <v>0</v>
      </c>
      <c r="N144" s="99" t="n">
        <f aca="false">SUM(N135:N143)</f>
        <v>0</v>
      </c>
      <c r="O144" s="99" t="n">
        <f aca="false">SUM(O135:O143)</f>
        <v>0</v>
      </c>
      <c r="P144" s="99" t="n">
        <f aca="false">SUM(P135:P143)</f>
        <v>0</v>
      </c>
      <c r="Q144" s="105"/>
      <c r="R144" s="73"/>
      <c r="S144" s="99" t="n">
        <f aca="false">SUM(S136:S143)</f>
        <v>0</v>
      </c>
      <c r="T144" s="107"/>
      <c r="U144" s="107"/>
      <c r="V144" s="107"/>
      <c r="W144" s="73"/>
    </row>
    <row r="145" customFormat="false" ht="22.5" hidden="false" customHeight="false" outlineLevel="0" collapsed="false">
      <c r="B145" s="73"/>
      <c r="C145" s="112"/>
      <c r="D145" s="100"/>
      <c r="E145" s="100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73"/>
      <c r="S145" s="105"/>
      <c r="T145" s="100"/>
      <c r="U145" s="100"/>
      <c r="V145" s="100"/>
      <c r="W145" s="73"/>
    </row>
    <row r="146" customFormat="false" ht="22.5" hidden="false" customHeight="false" outlineLevel="0" collapsed="false">
      <c r="B146" s="73"/>
      <c r="C146" s="112"/>
      <c r="D146" s="100"/>
      <c r="E146" s="100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73"/>
      <c r="S146" s="105"/>
      <c r="T146" s="100"/>
      <c r="U146" s="100"/>
      <c r="V146" s="100"/>
      <c r="W146" s="73"/>
    </row>
    <row r="147" customFormat="false" ht="22.5" hidden="false" customHeight="false" outlineLevel="0" collapsed="false">
      <c r="B147" s="73"/>
      <c r="C147" s="108"/>
      <c r="D147" s="73"/>
      <c r="E147" s="73"/>
      <c r="F147" s="109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 t="s">
        <v>0</v>
      </c>
      <c r="T147" s="73" t="n">
        <f aca="false">+D148</f>
        <v>0</v>
      </c>
      <c r="U147" s="73" t="n">
        <f aca="false">+E149</f>
        <v>0</v>
      </c>
      <c r="V147" s="101" t="s">
        <v>60</v>
      </c>
      <c r="W147" s="73"/>
    </row>
    <row r="148" customFormat="false" ht="22.5" hidden="false" customHeight="false" outlineLevel="0" collapsed="false">
      <c r="B148" s="73"/>
      <c r="C148" s="74" t="s">
        <v>0</v>
      </c>
      <c r="D148" s="75"/>
      <c r="E148" s="76" t="n">
        <f aca="false">+E130</f>
        <v>41671</v>
      </c>
      <c r="F148" s="77" t="s">
        <v>1</v>
      </c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8" t="s">
        <v>2</v>
      </c>
      <c r="T148" s="79"/>
      <c r="U148" s="80" t="s">
        <v>3</v>
      </c>
      <c r="V148" s="81"/>
      <c r="W148" s="73"/>
    </row>
    <row r="149" customFormat="false" ht="22.5" hidden="false" customHeight="false" outlineLevel="0" collapsed="false">
      <c r="B149" s="73"/>
      <c r="C149" s="74" t="s">
        <v>4</v>
      </c>
      <c r="D149" s="82"/>
      <c r="E149" s="83"/>
      <c r="F149" s="84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85" t="s">
        <v>5</v>
      </c>
      <c r="T149" s="86"/>
      <c r="U149" s="87" t="s">
        <v>6</v>
      </c>
      <c r="V149" s="88"/>
      <c r="W149" s="73"/>
    </row>
    <row r="150" customFormat="false" ht="22.5" hidden="false" customHeight="false" outlineLevel="0" collapsed="false">
      <c r="B150" s="73"/>
      <c r="C150" s="74" t="s">
        <v>7</v>
      </c>
      <c r="D150" s="89"/>
      <c r="E150" s="82" t="s">
        <v>8</v>
      </c>
      <c r="F150" s="90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85" t="s">
        <v>9</v>
      </c>
      <c r="T150" s="91"/>
      <c r="U150" s="87" t="s">
        <v>10</v>
      </c>
      <c r="V150" s="92"/>
      <c r="W150" s="73"/>
    </row>
    <row r="151" customFormat="false" ht="22.5" hidden="false" customHeight="false" outlineLevel="0" collapsed="false">
      <c r="B151" s="73"/>
      <c r="C151" s="74" t="s">
        <v>11</v>
      </c>
      <c r="D151" s="93"/>
      <c r="E151" s="82" t="s">
        <v>12</v>
      </c>
      <c r="F151" s="94" t="n">
        <f aca="false">+D151-D150</f>
        <v>0</v>
      </c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95"/>
      <c r="T151" s="91"/>
      <c r="U151" s="96" t="s">
        <v>13</v>
      </c>
      <c r="V151" s="92"/>
      <c r="W151" s="73"/>
    </row>
    <row r="152" customFormat="false" ht="22.5" hidden="false" customHeight="false" outlineLevel="0" collapsed="false">
      <c r="B152" s="73" t="n">
        <v>9</v>
      </c>
      <c r="C152" s="97" t="s">
        <v>14</v>
      </c>
      <c r="D152" s="98" t="s">
        <v>15</v>
      </c>
      <c r="E152" s="98" t="s">
        <v>16</v>
      </c>
      <c r="F152" s="99" t="s">
        <v>17</v>
      </c>
      <c r="G152" s="98" t="s">
        <v>18</v>
      </c>
      <c r="H152" s="98" t="s">
        <v>19</v>
      </c>
      <c r="I152" s="98" t="s">
        <v>20</v>
      </c>
      <c r="J152" s="98" t="s">
        <v>21</v>
      </c>
      <c r="K152" s="98" t="s">
        <v>22</v>
      </c>
      <c r="L152" s="98" t="s">
        <v>23</v>
      </c>
      <c r="M152" s="98" t="s">
        <v>24</v>
      </c>
      <c r="N152" s="98" t="s">
        <v>25</v>
      </c>
      <c r="O152" s="98" t="s">
        <v>26</v>
      </c>
      <c r="P152" s="98" t="s">
        <v>27</v>
      </c>
      <c r="Q152" s="100"/>
      <c r="R152" s="73"/>
      <c r="S152" s="73" t="s">
        <v>0</v>
      </c>
      <c r="T152" s="73" t="n">
        <f aca="false">+T147</f>
        <v>0</v>
      </c>
      <c r="U152" s="73" t="n">
        <f aca="false">+U147</f>
        <v>0</v>
      </c>
      <c r="V152" s="101" t="s">
        <v>59</v>
      </c>
      <c r="W152" s="73"/>
    </row>
    <row r="153" customFormat="false" ht="22.5" hidden="false" customHeight="false" outlineLevel="0" collapsed="false">
      <c r="B153" s="73"/>
      <c r="C153" s="102"/>
      <c r="D153" s="103"/>
      <c r="E153" s="103"/>
      <c r="F153" s="104" t="n">
        <f aca="false">SUM(G153:P153)</f>
        <v>0</v>
      </c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5"/>
      <c r="R153" s="73"/>
      <c r="S153" s="99" t="s">
        <v>29</v>
      </c>
      <c r="T153" s="98" t="s">
        <v>30</v>
      </c>
      <c r="U153" s="99" t="s">
        <v>31</v>
      </c>
      <c r="V153" s="98" t="s">
        <v>32</v>
      </c>
      <c r="W153" s="73"/>
    </row>
    <row r="154" customFormat="false" ht="22.5" hidden="false" customHeight="false" outlineLevel="0" collapsed="false">
      <c r="B154" s="73"/>
      <c r="C154" s="102"/>
      <c r="D154" s="103"/>
      <c r="E154" s="103"/>
      <c r="F154" s="104" t="n">
        <f aca="false">SUM(G154:P154)</f>
        <v>0</v>
      </c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5"/>
      <c r="R154" s="73"/>
      <c r="S154" s="104"/>
      <c r="T154" s="103"/>
      <c r="U154" s="106"/>
      <c r="V154" s="103"/>
      <c r="W154" s="73"/>
    </row>
    <row r="155" customFormat="false" ht="22.5" hidden="false" customHeight="false" outlineLevel="0" collapsed="false">
      <c r="B155" s="73"/>
      <c r="C155" s="102"/>
      <c r="D155" s="103"/>
      <c r="E155" s="103"/>
      <c r="F155" s="104" t="n">
        <f aca="false">SUM(G155:P155)</f>
        <v>0</v>
      </c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5"/>
      <c r="R155" s="73"/>
      <c r="S155" s="104"/>
      <c r="T155" s="103"/>
      <c r="U155" s="106"/>
      <c r="V155" s="103"/>
      <c r="W155" s="73"/>
    </row>
    <row r="156" customFormat="false" ht="22.5" hidden="false" customHeight="false" outlineLevel="0" collapsed="false">
      <c r="B156" s="73"/>
      <c r="C156" s="102"/>
      <c r="D156" s="103"/>
      <c r="E156" s="103"/>
      <c r="F156" s="104" t="n">
        <f aca="false">SUM(G156:P156)</f>
        <v>0</v>
      </c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5"/>
      <c r="R156" s="73"/>
      <c r="S156" s="104"/>
      <c r="T156" s="103"/>
      <c r="U156" s="106"/>
      <c r="V156" s="103"/>
      <c r="W156" s="73"/>
    </row>
    <row r="157" customFormat="false" ht="22.5" hidden="false" customHeight="false" outlineLevel="0" collapsed="false">
      <c r="B157" s="73"/>
      <c r="C157" s="102"/>
      <c r="D157" s="103"/>
      <c r="E157" s="103"/>
      <c r="F157" s="104" t="n">
        <f aca="false">SUM(G157:P157)</f>
        <v>0</v>
      </c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5"/>
      <c r="R157" s="73"/>
      <c r="S157" s="104"/>
      <c r="T157" s="103"/>
      <c r="U157" s="106"/>
      <c r="V157" s="103"/>
      <c r="W157" s="73"/>
    </row>
    <row r="158" customFormat="false" ht="22.5" hidden="false" customHeight="false" outlineLevel="0" collapsed="false">
      <c r="B158" s="73"/>
      <c r="C158" s="102"/>
      <c r="D158" s="103"/>
      <c r="E158" s="103"/>
      <c r="F158" s="104" t="n">
        <f aca="false">SUM(G158:P158)</f>
        <v>0</v>
      </c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5"/>
      <c r="R158" s="73"/>
      <c r="S158" s="103"/>
      <c r="T158" s="103"/>
      <c r="U158" s="106"/>
      <c r="V158" s="103"/>
      <c r="W158" s="73"/>
    </row>
    <row r="159" customFormat="false" ht="22.5" hidden="false" customHeight="false" outlineLevel="0" collapsed="false">
      <c r="B159" s="73"/>
      <c r="C159" s="102"/>
      <c r="D159" s="103"/>
      <c r="E159" s="103"/>
      <c r="F159" s="104" t="n">
        <f aca="false">SUM(G159:P159)</f>
        <v>0</v>
      </c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5"/>
      <c r="R159" s="73"/>
      <c r="S159" s="103"/>
      <c r="T159" s="103"/>
      <c r="U159" s="106"/>
      <c r="V159" s="103"/>
      <c r="W159" s="73"/>
    </row>
    <row r="160" customFormat="false" ht="22.5" hidden="false" customHeight="false" outlineLevel="0" collapsed="false">
      <c r="B160" s="73"/>
      <c r="C160" s="102"/>
      <c r="D160" s="103"/>
      <c r="E160" s="103"/>
      <c r="F160" s="104" t="n">
        <f aca="false">SUM(G160:P160)</f>
        <v>0</v>
      </c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5"/>
      <c r="R160" s="73"/>
      <c r="S160" s="103"/>
      <c r="T160" s="103"/>
      <c r="U160" s="106"/>
      <c r="V160" s="103"/>
      <c r="W160" s="73"/>
    </row>
    <row r="161" customFormat="false" ht="22.5" hidden="false" customHeight="false" outlineLevel="0" collapsed="false">
      <c r="B161" s="73"/>
      <c r="C161" s="102"/>
      <c r="D161" s="103"/>
      <c r="E161" s="103"/>
      <c r="F161" s="104" t="n">
        <f aca="false">SUM(G161:P161)</f>
        <v>0</v>
      </c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5"/>
      <c r="R161" s="73"/>
      <c r="S161" s="103"/>
      <c r="T161" s="103"/>
      <c r="U161" s="106"/>
      <c r="V161" s="103"/>
      <c r="W161" s="73"/>
    </row>
    <row r="162" customFormat="false" ht="22.5" hidden="false" customHeight="false" outlineLevel="0" collapsed="false">
      <c r="B162" s="73"/>
      <c r="C162" s="102"/>
      <c r="D162" s="103"/>
      <c r="E162" s="98" t="n">
        <f aca="false">+E149</f>
        <v>0</v>
      </c>
      <c r="F162" s="99" t="n">
        <f aca="false">SUM(F153:F161)</f>
        <v>0</v>
      </c>
      <c r="G162" s="99" t="n">
        <f aca="false">SUM(G153:G161)</f>
        <v>0</v>
      </c>
      <c r="H162" s="99" t="n">
        <f aca="false">SUM(H153:H161)</f>
        <v>0</v>
      </c>
      <c r="I162" s="99" t="n">
        <f aca="false">SUM(I153:I161)</f>
        <v>0</v>
      </c>
      <c r="J162" s="99" t="n">
        <f aca="false">SUM(J153:J161)</f>
        <v>0</v>
      </c>
      <c r="K162" s="99" t="n">
        <f aca="false">SUM(K153:K161)</f>
        <v>0</v>
      </c>
      <c r="L162" s="99" t="n">
        <f aca="false">SUM(L153:L161)</f>
        <v>0</v>
      </c>
      <c r="M162" s="99" t="n">
        <f aca="false">SUM(M153:M161)</f>
        <v>0</v>
      </c>
      <c r="N162" s="99" t="n">
        <f aca="false">SUM(N153:N161)</f>
        <v>0</v>
      </c>
      <c r="O162" s="99" t="n">
        <f aca="false">SUM(O153:O161)</f>
        <v>0</v>
      </c>
      <c r="P162" s="99" t="n">
        <f aca="false">SUM(P153:P161)</f>
        <v>0</v>
      </c>
      <c r="Q162" s="105"/>
      <c r="R162" s="73"/>
      <c r="S162" s="99" t="n">
        <f aca="false">SUM(S154:S161)</f>
        <v>0</v>
      </c>
      <c r="T162" s="107"/>
      <c r="U162" s="107"/>
      <c r="V162" s="107"/>
      <c r="W162" s="73"/>
    </row>
    <row r="163" customFormat="false" ht="22.5" hidden="false" customHeight="false" outlineLevel="0" collapsed="false">
      <c r="B163" s="73"/>
      <c r="C163" s="112"/>
      <c r="D163" s="100"/>
      <c r="E163" s="100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73"/>
      <c r="S163" s="105"/>
      <c r="T163" s="100"/>
      <c r="U163" s="100"/>
      <c r="V163" s="100"/>
      <c r="W163" s="73"/>
    </row>
    <row r="164" customFormat="false" ht="22.5" hidden="false" customHeight="false" outlineLevel="0" collapsed="false">
      <c r="B164" s="73"/>
      <c r="C164" s="112"/>
      <c r="D164" s="100"/>
      <c r="E164" s="100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73"/>
      <c r="S164" s="105"/>
      <c r="T164" s="100"/>
      <c r="U164" s="100"/>
      <c r="V164" s="100"/>
      <c r="W164" s="73"/>
    </row>
    <row r="165" customFormat="false" ht="22.5" hidden="false" customHeight="false" outlineLevel="0" collapsed="false">
      <c r="B165" s="73"/>
      <c r="C165" s="108"/>
      <c r="D165" s="73"/>
      <c r="E165" s="73"/>
      <c r="F165" s="109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 t="s">
        <v>0</v>
      </c>
      <c r="T165" s="73" t="n">
        <f aca="false">+D166</f>
        <v>0</v>
      </c>
      <c r="U165" s="73" t="n">
        <f aca="false">+E167</f>
        <v>0</v>
      </c>
      <c r="V165" s="101" t="s">
        <v>60</v>
      </c>
      <c r="W165" s="73"/>
    </row>
    <row r="166" customFormat="false" ht="22.5" hidden="false" customHeight="false" outlineLevel="0" collapsed="false">
      <c r="B166" s="73"/>
      <c r="C166" s="74" t="s">
        <v>0</v>
      </c>
      <c r="D166" s="75"/>
      <c r="E166" s="76" t="n">
        <f aca="false">+E148</f>
        <v>41671</v>
      </c>
      <c r="F166" s="77" t="s">
        <v>1</v>
      </c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8" t="s">
        <v>2</v>
      </c>
      <c r="T166" s="79"/>
      <c r="U166" s="80" t="s">
        <v>3</v>
      </c>
      <c r="V166" s="81"/>
      <c r="W166" s="73"/>
    </row>
    <row r="167" customFormat="false" ht="22.5" hidden="false" customHeight="false" outlineLevel="0" collapsed="false">
      <c r="B167" s="73"/>
      <c r="C167" s="74" t="s">
        <v>4</v>
      </c>
      <c r="D167" s="82"/>
      <c r="E167" s="83"/>
      <c r="F167" s="84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85" t="s">
        <v>5</v>
      </c>
      <c r="T167" s="86"/>
      <c r="U167" s="87" t="s">
        <v>6</v>
      </c>
      <c r="V167" s="88"/>
      <c r="W167" s="73"/>
    </row>
    <row r="168" customFormat="false" ht="22.5" hidden="false" customHeight="false" outlineLevel="0" collapsed="false">
      <c r="B168" s="73"/>
      <c r="C168" s="74" t="s">
        <v>7</v>
      </c>
      <c r="D168" s="89"/>
      <c r="E168" s="82" t="s">
        <v>8</v>
      </c>
      <c r="F168" s="90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85" t="s">
        <v>9</v>
      </c>
      <c r="T168" s="91"/>
      <c r="U168" s="87" t="s">
        <v>10</v>
      </c>
      <c r="V168" s="92"/>
      <c r="W168" s="73"/>
    </row>
    <row r="169" customFormat="false" ht="22.5" hidden="false" customHeight="false" outlineLevel="0" collapsed="false">
      <c r="B169" s="73"/>
      <c r="C169" s="74" t="s">
        <v>11</v>
      </c>
      <c r="D169" s="93"/>
      <c r="E169" s="82" t="s">
        <v>12</v>
      </c>
      <c r="F169" s="94" t="n">
        <f aca="false">+D169-D168</f>
        <v>0</v>
      </c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95"/>
      <c r="T169" s="91"/>
      <c r="U169" s="96" t="s">
        <v>13</v>
      </c>
      <c r="V169" s="92"/>
      <c r="W169" s="73"/>
    </row>
    <row r="170" customFormat="false" ht="22.5" hidden="false" customHeight="false" outlineLevel="0" collapsed="false">
      <c r="B170" s="73" t="n">
        <v>10</v>
      </c>
      <c r="C170" s="97" t="s">
        <v>14</v>
      </c>
      <c r="D170" s="98" t="s">
        <v>15</v>
      </c>
      <c r="E170" s="98" t="s">
        <v>16</v>
      </c>
      <c r="F170" s="99" t="s">
        <v>17</v>
      </c>
      <c r="G170" s="98" t="s">
        <v>18</v>
      </c>
      <c r="H170" s="98" t="s">
        <v>19</v>
      </c>
      <c r="I170" s="98" t="s">
        <v>20</v>
      </c>
      <c r="J170" s="98" t="s">
        <v>21</v>
      </c>
      <c r="K170" s="98" t="s">
        <v>22</v>
      </c>
      <c r="L170" s="98" t="s">
        <v>23</v>
      </c>
      <c r="M170" s="98" t="s">
        <v>24</v>
      </c>
      <c r="N170" s="98" t="s">
        <v>25</v>
      </c>
      <c r="O170" s="98" t="s">
        <v>26</v>
      </c>
      <c r="P170" s="98" t="s">
        <v>27</v>
      </c>
      <c r="Q170" s="100"/>
      <c r="R170" s="73"/>
      <c r="S170" s="73" t="s">
        <v>0</v>
      </c>
      <c r="T170" s="73" t="n">
        <f aca="false">+T165</f>
        <v>0</v>
      </c>
      <c r="U170" s="73" t="n">
        <f aca="false">+U165</f>
        <v>0</v>
      </c>
      <c r="V170" s="101" t="s">
        <v>59</v>
      </c>
      <c r="W170" s="73"/>
    </row>
    <row r="171" customFormat="false" ht="22.5" hidden="false" customHeight="false" outlineLevel="0" collapsed="false">
      <c r="B171" s="73"/>
      <c r="C171" s="102"/>
      <c r="D171" s="103"/>
      <c r="E171" s="103"/>
      <c r="F171" s="104" t="n">
        <f aca="false">SUM(G171:P171)</f>
        <v>0</v>
      </c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5"/>
      <c r="R171" s="73"/>
      <c r="S171" s="99" t="s">
        <v>29</v>
      </c>
      <c r="T171" s="98" t="s">
        <v>30</v>
      </c>
      <c r="U171" s="99" t="s">
        <v>31</v>
      </c>
      <c r="V171" s="98" t="s">
        <v>32</v>
      </c>
      <c r="W171" s="73"/>
    </row>
    <row r="172" customFormat="false" ht="22.5" hidden="false" customHeight="false" outlineLevel="0" collapsed="false">
      <c r="B172" s="73"/>
      <c r="C172" s="102"/>
      <c r="D172" s="103"/>
      <c r="E172" s="103"/>
      <c r="F172" s="104" t="n">
        <f aca="false">SUM(G172:P172)</f>
        <v>0</v>
      </c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5"/>
      <c r="R172" s="73"/>
      <c r="S172" s="104"/>
      <c r="T172" s="103"/>
      <c r="U172" s="106"/>
      <c r="V172" s="103"/>
      <c r="W172" s="73"/>
    </row>
    <row r="173" customFormat="false" ht="22.5" hidden="false" customHeight="false" outlineLevel="0" collapsed="false">
      <c r="B173" s="73"/>
      <c r="C173" s="102"/>
      <c r="D173" s="103"/>
      <c r="E173" s="103"/>
      <c r="F173" s="104" t="n">
        <f aca="false">SUM(G173:P173)</f>
        <v>0</v>
      </c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5"/>
      <c r="R173" s="73"/>
      <c r="S173" s="104"/>
      <c r="T173" s="103"/>
      <c r="U173" s="106"/>
      <c r="V173" s="103"/>
      <c r="W173" s="73"/>
    </row>
    <row r="174" customFormat="false" ht="22.5" hidden="false" customHeight="false" outlineLevel="0" collapsed="false">
      <c r="B174" s="73"/>
      <c r="C174" s="102"/>
      <c r="D174" s="103"/>
      <c r="E174" s="103"/>
      <c r="F174" s="104" t="n">
        <f aca="false">SUM(G174:P174)</f>
        <v>0</v>
      </c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5"/>
      <c r="R174" s="73"/>
      <c r="S174" s="104"/>
      <c r="T174" s="103"/>
      <c r="U174" s="106"/>
      <c r="V174" s="103"/>
      <c r="W174" s="73"/>
    </row>
    <row r="175" customFormat="false" ht="22.5" hidden="false" customHeight="false" outlineLevel="0" collapsed="false">
      <c r="B175" s="73"/>
      <c r="C175" s="102"/>
      <c r="D175" s="103"/>
      <c r="E175" s="103"/>
      <c r="F175" s="104" t="n">
        <f aca="false">SUM(G175:P175)</f>
        <v>0</v>
      </c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5"/>
      <c r="R175" s="73"/>
      <c r="S175" s="104"/>
      <c r="T175" s="103"/>
      <c r="U175" s="106"/>
      <c r="V175" s="103"/>
      <c r="W175" s="73"/>
    </row>
    <row r="176" customFormat="false" ht="22.5" hidden="false" customHeight="false" outlineLevel="0" collapsed="false">
      <c r="B176" s="73"/>
      <c r="C176" s="102"/>
      <c r="D176" s="103"/>
      <c r="E176" s="103"/>
      <c r="F176" s="104" t="n">
        <f aca="false">SUM(G176:P176)</f>
        <v>0</v>
      </c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5"/>
      <c r="R176" s="73"/>
      <c r="S176" s="103"/>
      <c r="T176" s="103"/>
      <c r="U176" s="106"/>
      <c r="V176" s="103"/>
      <c r="W176" s="73"/>
    </row>
    <row r="177" customFormat="false" ht="22.5" hidden="false" customHeight="false" outlineLevel="0" collapsed="false">
      <c r="B177" s="73"/>
      <c r="C177" s="102"/>
      <c r="D177" s="103"/>
      <c r="E177" s="103"/>
      <c r="F177" s="104" t="n">
        <f aca="false">SUM(G177:P177)</f>
        <v>0</v>
      </c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5"/>
      <c r="R177" s="73"/>
      <c r="S177" s="103"/>
      <c r="T177" s="103"/>
      <c r="U177" s="106"/>
      <c r="V177" s="103"/>
      <c r="W177" s="73"/>
    </row>
    <row r="178" customFormat="false" ht="22.5" hidden="false" customHeight="false" outlineLevel="0" collapsed="false">
      <c r="B178" s="73"/>
      <c r="C178" s="102"/>
      <c r="D178" s="103"/>
      <c r="E178" s="103"/>
      <c r="F178" s="104" t="n">
        <f aca="false">SUM(G178:P178)</f>
        <v>0</v>
      </c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5"/>
      <c r="R178" s="73"/>
      <c r="S178" s="103"/>
      <c r="T178" s="103"/>
      <c r="U178" s="106"/>
      <c r="V178" s="103"/>
      <c r="W178" s="73"/>
    </row>
    <row r="179" customFormat="false" ht="22.5" hidden="false" customHeight="false" outlineLevel="0" collapsed="false">
      <c r="B179" s="73"/>
      <c r="C179" s="102"/>
      <c r="D179" s="103"/>
      <c r="E179" s="103"/>
      <c r="F179" s="104" t="n">
        <f aca="false">SUM(G179:P179)</f>
        <v>0</v>
      </c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5"/>
      <c r="R179" s="73"/>
      <c r="S179" s="103"/>
      <c r="T179" s="103"/>
      <c r="U179" s="106"/>
      <c r="V179" s="103"/>
      <c r="W179" s="73"/>
    </row>
    <row r="180" customFormat="false" ht="22.5" hidden="false" customHeight="false" outlineLevel="0" collapsed="false">
      <c r="B180" s="73"/>
      <c r="C180" s="102"/>
      <c r="D180" s="103"/>
      <c r="E180" s="98" t="n">
        <f aca="false">+E167</f>
        <v>0</v>
      </c>
      <c r="F180" s="99" t="n">
        <f aca="false">SUM(F171:F179)</f>
        <v>0</v>
      </c>
      <c r="G180" s="99" t="n">
        <f aca="false">SUM(G171:G179)</f>
        <v>0</v>
      </c>
      <c r="H180" s="99" t="n">
        <f aca="false">SUM(H171:H179)</f>
        <v>0</v>
      </c>
      <c r="I180" s="99" t="n">
        <f aca="false">SUM(I171:I179)</f>
        <v>0</v>
      </c>
      <c r="J180" s="99" t="n">
        <f aca="false">SUM(J171:J179)</f>
        <v>0</v>
      </c>
      <c r="K180" s="99" t="n">
        <f aca="false">SUM(K171:K179)</f>
        <v>0</v>
      </c>
      <c r="L180" s="99" t="n">
        <f aca="false">SUM(L171:L179)</f>
        <v>0</v>
      </c>
      <c r="M180" s="99" t="n">
        <f aca="false">SUM(M171:M179)</f>
        <v>0</v>
      </c>
      <c r="N180" s="99" t="n">
        <f aca="false">SUM(N171:N179)</f>
        <v>0</v>
      </c>
      <c r="O180" s="99" t="n">
        <f aca="false">SUM(O171:O179)</f>
        <v>0</v>
      </c>
      <c r="P180" s="99" t="n">
        <f aca="false">SUM(P171:P179)</f>
        <v>0</v>
      </c>
      <c r="Q180" s="105"/>
      <c r="R180" s="73"/>
      <c r="S180" s="99" t="n">
        <f aca="false">SUM(S172:S179)</f>
        <v>0</v>
      </c>
      <c r="T180" s="107"/>
      <c r="U180" s="107"/>
      <c r="V180" s="107"/>
      <c r="W180" s="73"/>
    </row>
    <row r="181" customFormat="false" ht="22.5" hidden="false" customHeight="false" outlineLevel="0" collapsed="false">
      <c r="B181" s="73"/>
      <c r="C181" s="112"/>
      <c r="D181" s="100"/>
      <c r="E181" s="100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73"/>
      <c r="S181" s="105"/>
      <c r="T181" s="100"/>
      <c r="U181" s="100"/>
      <c r="V181" s="100"/>
      <c r="W181" s="73"/>
    </row>
    <row r="182" customFormat="false" ht="22.5" hidden="false" customHeight="false" outlineLevel="0" collapsed="false">
      <c r="B182" s="73"/>
      <c r="C182" s="112"/>
      <c r="D182" s="100"/>
      <c r="E182" s="100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73"/>
      <c r="S182" s="105"/>
      <c r="T182" s="100"/>
      <c r="U182" s="100"/>
      <c r="V182" s="100"/>
      <c r="W182" s="73"/>
    </row>
    <row r="183" customFormat="false" ht="22.5" hidden="false" customHeight="false" outlineLevel="0" collapsed="false">
      <c r="B183" s="73"/>
      <c r="C183" s="108"/>
      <c r="D183" s="73"/>
      <c r="E183" s="73"/>
      <c r="F183" s="109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 t="s">
        <v>0</v>
      </c>
      <c r="T183" s="73" t="n">
        <f aca="false">+D184</f>
        <v>0</v>
      </c>
      <c r="U183" s="73" t="n">
        <f aca="false">+E185</f>
        <v>0</v>
      </c>
      <c r="V183" s="101" t="s">
        <v>60</v>
      </c>
      <c r="W183" s="73"/>
    </row>
    <row r="184" customFormat="false" ht="22.5" hidden="false" customHeight="false" outlineLevel="0" collapsed="false">
      <c r="B184" s="73"/>
      <c r="C184" s="74" t="s">
        <v>0</v>
      </c>
      <c r="D184" s="75"/>
      <c r="E184" s="76" t="n">
        <f aca="false">+E166</f>
        <v>41671</v>
      </c>
      <c r="F184" s="77" t="s">
        <v>1</v>
      </c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8" t="s">
        <v>2</v>
      </c>
      <c r="T184" s="79"/>
      <c r="U184" s="80" t="s">
        <v>3</v>
      </c>
      <c r="V184" s="81"/>
      <c r="W184" s="73"/>
    </row>
    <row r="185" customFormat="false" ht="22.5" hidden="false" customHeight="false" outlineLevel="0" collapsed="false">
      <c r="B185" s="73"/>
      <c r="C185" s="74" t="s">
        <v>4</v>
      </c>
      <c r="D185" s="82"/>
      <c r="E185" s="83"/>
      <c r="F185" s="84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85" t="s">
        <v>5</v>
      </c>
      <c r="T185" s="86"/>
      <c r="U185" s="87" t="s">
        <v>6</v>
      </c>
      <c r="V185" s="88"/>
      <c r="W185" s="73"/>
    </row>
    <row r="186" customFormat="false" ht="22.5" hidden="false" customHeight="false" outlineLevel="0" collapsed="false">
      <c r="B186" s="73"/>
      <c r="C186" s="74" t="s">
        <v>7</v>
      </c>
      <c r="D186" s="89"/>
      <c r="E186" s="82" t="s">
        <v>8</v>
      </c>
      <c r="F186" s="90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85" t="s">
        <v>9</v>
      </c>
      <c r="T186" s="91"/>
      <c r="U186" s="87" t="s">
        <v>10</v>
      </c>
      <c r="V186" s="92"/>
      <c r="W186" s="73"/>
    </row>
    <row r="187" customFormat="false" ht="22.5" hidden="false" customHeight="false" outlineLevel="0" collapsed="false">
      <c r="B187" s="73"/>
      <c r="C187" s="74" t="s">
        <v>11</v>
      </c>
      <c r="D187" s="93"/>
      <c r="E187" s="82" t="s">
        <v>12</v>
      </c>
      <c r="F187" s="94" t="n">
        <f aca="false">+D187-D186</f>
        <v>0</v>
      </c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95"/>
      <c r="T187" s="91"/>
      <c r="U187" s="96" t="s">
        <v>13</v>
      </c>
      <c r="V187" s="92"/>
      <c r="W187" s="73"/>
    </row>
    <row r="188" customFormat="false" ht="22.5" hidden="false" customHeight="false" outlineLevel="0" collapsed="false">
      <c r="B188" s="73" t="n">
        <v>11</v>
      </c>
      <c r="C188" s="97" t="s">
        <v>14</v>
      </c>
      <c r="D188" s="98" t="s">
        <v>15</v>
      </c>
      <c r="E188" s="98" t="s">
        <v>16</v>
      </c>
      <c r="F188" s="99" t="s">
        <v>17</v>
      </c>
      <c r="G188" s="98" t="s">
        <v>18</v>
      </c>
      <c r="H188" s="98" t="s">
        <v>19</v>
      </c>
      <c r="I188" s="98" t="s">
        <v>20</v>
      </c>
      <c r="J188" s="98" t="s">
        <v>21</v>
      </c>
      <c r="K188" s="98" t="s">
        <v>22</v>
      </c>
      <c r="L188" s="98" t="s">
        <v>23</v>
      </c>
      <c r="M188" s="98" t="s">
        <v>24</v>
      </c>
      <c r="N188" s="98" t="s">
        <v>25</v>
      </c>
      <c r="O188" s="98" t="s">
        <v>26</v>
      </c>
      <c r="P188" s="98" t="s">
        <v>27</v>
      </c>
      <c r="Q188" s="100"/>
      <c r="R188" s="73"/>
      <c r="S188" s="73" t="s">
        <v>0</v>
      </c>
      <c r="T188" s="73" t="n">
        <f aca="false">+T183</f>
        <v>0</v>
      </c>
      <c r="U188" s="73" t="n">
        <f aca="false">+U183</f>
        <v>0</v>
      </c>
      <c r="V188" s="101" t="s">
        <v>59</v>
      </c>
      <c r="W188" s="73"/>
    </row>
    <row r="189" customFormat="false" ht="22.5" hidden="false" customHeight="false" outlineLevel="0" collapsed="false">
      <c r="B189" s="73"/>
      <c r="C189" s="102"/>
      <c r="D189" s="103"/>
      <c r="E189" s="103"/>
      <c r="F189" s="104" t="n">
        <f aca="false">SUM(G189:P189)</f>
        <v>0</v>
      </c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5"/>
      <c r="R189" s="73"/>
      <c r="S189" s="99" t="s">
        <v>29</v>
      </c>
      <c r="T189" s="98" t="s">
        <v>30</v>
      </c>
      <c r="U189" s="99" t="s">
        <v>31</v>
      </c>
      <c r="V189" s="98" t="s">
        <v>32</v>
      </c>
      <c r="W189" s="73"/>
    </row>
    <row r="190" customFormat="false" ht="22.5" hidden="false" customHeight="false" outlineLevel="0" collapsed="false">
      <c r="B190" s="73"/>
      <c r="C190" s="102"/>
      <c r="D190" s="103"/>
      <c r="E190" s="103"/>
      <c r="F190" s="104" t="n">
        <f aca="false">SUM(G190:P190)</f>
        <v>0</v>
      </c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5"/>
      <c r="R190" s="73"/>
      <c r="S190" s="104"/>
      <c r="T190" s="103"/>
      <c r="U190" s="106"/>
      <c r="V190" s="103"/>
      <c r="W190" s="73"/>
    </row>
    <row r="191" customFormat="false" ht="22.5" hidden="false" customHeight="false" outlineLevel="0" collapsed="false">
      <c r="B191" s="73"/>
      <c r="C191" s="102"/>
      <c r="D191" s="103"/>
      <c r="E191" s="103"/>
      <c r="F191" s="104" t="n">
        <f aca="false">SUM(G191:P191)</f>
        <v>0</v>
      </c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5"/>
      <c r="R191" s="73"/>
      <c r="S191" s="104"/>
      <c r="T191" s="103"/>
      <c r="U191" s="106"/>
      <c r="V191" s="103"/>
      <c r="W191" s="73"/>
    </row>
    <row r="192" customFormat="false" ht="22.5" hidden="false" customHeight="false" outlineLevel="0" collapsed="false">
      <c r="B192" s="73"/>
      <c r="C192" s="102"/>
      <c r="D192" s="103"/>
      <c r="E192" s="103"/>
      <c r="F192" s="104" t="n">
        <f aca="false">SUM(G192:P192)</f>
        <v>0</v>
      </c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5"/>
      <c r="R192" s="73"/>
      <c r="S192" s="104"/>
      <c r="T192" s="103"/>
      <c r="U192" s="106"/>
      <c r="V192" s="103"/>
      <c r="W192" s="73"/>
    </row>
    <row r="193" customFormat="false" ht="22.5" hidden="false" customHeight="false" outlineLevel="0" collapsed="false">
      <c r="B193" s="73"/>
      <c r="C193" s="102"/>
      <c r="D193" s="103"/>
      <c r="E193" s="103"/>
      <c r="F193" s="104" t="n">
        <f aca="false">SUM(G193:P193)</f>
        <v>0</v>
      </c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5"/>
      <c r="R193" s="73"/>
      <c r="S193" s="104"/>
      <c r="T193" s="103"/>
      <c r="U193" s="106"/>
      <c r="V193" s="103"/>
      <c r="W193" s="73"/>
    </row>
    <row r="194" customFormat="false" ht="22.5" hidden="false" customHeight="false" outlineLevel="0" collapsed="false">
      <c r="B194" s="73"/>
      <c r="C194" s="102"/>
      <c r="D194" s="103"/>
      <c r="E194" s="103"/>
      <c r="F194" s="104" t="n">
        <f aca="false">SUM(G194:P194)</f>
        <v>0</v>
      </c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5"/>
      <c r="R194" s="73"/>
      <c r="S194" s="103"/>
      <c r="T194" s="103"/>
      <c r="U194" s="106"/>
      <c r="V194" s="103"/>
      <c r="W194" s="73"/>
    </row>
    <row r="195" customFormat="false" ht="22.5" hidden="false" customHeight="false" outlineLevel="0" collapsed="false">
      <c r="B195" s="73"/>
      <c r="C195" s="102"/>
      <c r="D195" s="103"/>
      <c r="E195" s="103"/>
      <c r="F195" s="104" t="n">
        <f aca="false">SUM(G195:P195)</f>
        <v>0</v>
      </c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5"/>
      <c r="R195" s="73"/>
      <c r="S195" s="103"/>
      <c r="T195" s="103"/>
      <c r="U195" s="106"/>
      <c r="V195" s="103"/>
      <c r="W195" s="73"/>
    </row>
    <row r="196" customFormat="false" ht="22.5" hidden="false" customHeight="false" outlineLevel="0" collapsed="false">
      <c r="B196" s="73"/>
      <c r="C196" s="102"/>
      <c r="D196" s="103"/>
      <c r="E196" s="103"/>
      <c r="F196" s="104" t="n">
        <f aca="false">SUM(G196:P196)</f>
        <v>0</v>
      </c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5"/>
      <c r="R196" s="73"/>
      <c r="S196" s="103"/>
      <c r="T196" s="103"/>
      <c r="U196" s="106"/>
      <c r="V196" s="103"/>
      <c r="W196" s="73"/>
    </row>
    <row r="197" customFormat="false" ht="22.5" hidden="false" customHeight="false" outlineLevel="0" collapsed="false">
      <c r="B197" s="73"/>
      <c r="C197" s="102"/>
      <c r="D197" s="103"/>
      <c r="E197" s="103"/>
      <c r="F197" s="104" t="n">
        <f aca="false">SUM(G197:P197)</f>
        <v>0</v>
      </c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5"/>
      <c r="R197" s="73"/>
      <c r="S197" s="103"/>
      <c r="T197" s="103"/>
      <c r="U197" s="106"/>
      <c r="V197" s="103"/>
      <c r="W197" s="73"/>
    </row>
    <row r="198" customFormat="false" ht="22.5" hidden="false" customHeight="false" outlineLevel="0" collapsed="false">
      <c r="B198" s="73"/>
      <c r="C198" s="102"/>
      <c r="D198" s="103"/>
      <c r="E198" s="98" t="n">
        <f aca="false">+E185</f>
        <v>0</v>
      </c>
      <c r="F198" s="99" t="n">
        <f aca="false">SUM(F189:F197)</f>
        <v>0</v>
      </c>
      <c r="G198" s="99" t="n">
        <f aca="false">SUM(G189:G197)</f>
        <v>0</v>
      </c>
      <c r="H198" s="99" t="n">
        <f aca="false">SUM(H189:H197)</f>
        <v>0</v>
      </c>
      <c r="I198" s="99" t="n">
        <f aca="false">SUM(I189:I197)</f>
        <v>0</v>
      </c>
      <c r="J198" s="99" t="n">
        <f aca="false">SUM(J189:J197)</f>
        <v>0</v>
      </c>
      <c r="K198" s="99" t="n">
        <f aca="false">SUM(K189:K197)</f>
        <v>0</v>
      </c>
      <c r="L198" s="99" t="n">
        <f aca="false">SUM(L189:L197)</f>
        <v>0</v>
      </c>
      <c r="M198" s="99" t="n">
        <f aca="false">SUM(M189:M197)</f>
        <v>0</v>
      </c>
      <c r="N198" s="99" t="n">
        <f aca="false">SUM(N189:N197)</f>
        <v>0</v>
      </c>
      <c r="O198" s="99" t="n">
        <f aca="false">SUM(O189:O197)</f>
        <v>0</v>
      </c>
      <c r="P198" s="99" t="n">
        <f aca="false">SUM(P189:P197)</f>
        <v>0</v>
      </c>
      <c r="Q198" s="105"/>
      <c r="R198" s="73"/>
      <c r="S198" s="99" t="n">
        <f aca="false">SUM(S190:S197)</f>
        <v>0</v>
      </c>
      <c r="T198" s="107"/>
      <c r="U198" s="107"/>
      <c r="V198" s="107"/>
      <c r="W198" s="73"/>
    </row>
    <row r="199" customFormat="false" ht="22.5" hidden="false" customHeight="false" outlineLevel="0" collapsed="false">
      <c r="B199" s="73"/>
      <c r="C199" s="112"/>
      <c r="D199" s="100"/>
      <c r="E199" s="100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73"/>
      <c r="S199" s="105"/>
      <c r="T199" s="100"/>
      <c r="U199" s="100"/>
      <c r="V199" s="100"/>
      <c r="W199" s="73"/>
    </row>
    <row r="200" customFormat="false" ht="22.5" hidden="false" customHeight="false" outlineLevel="0" collapsed="false">
      <c r="B200" s="73"/>
      <c r="C200" s="112"/>
      <c r="D200" s="100"/>
      <c r="E200" s="100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73"/>
      <c r="S200" s="105"/>
      <c r="T200" s="100"/>
      <c r="U200" s="100"/>
      <c r="V200" s="100"/>
      <c r="W200" s="73"/>
    </row>
    <row r="201" customFormat="false" ht="22.5" hidden="false" customHeight="false" outlineLevel="0" collapsed="false">
      <c r="B201" s="73"/>
      <c r="C201" s="108"/>
      <c r="D201" s="73"/>
      <c r="E201" s="73"/>
      <c r="F201" s="109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 t="s">
        <v>0</v>
      </c>
      <c r="T201" s="73" t="n">
        <f aca="false">+D202</f>
        <v>0</v>
      </c>
      <c r="U201" s="73" t="n">
        <f aca="false">+E203</f>
        <v>0</v>
      </c>
      <c r="V201" s="101" t="s">
        <v>60</v>
      </c>
      <c r="W201" s="73"/>
    </row>
    <row r="202" customFormat="false" ht="22.5" hidden="false" customHeight="false" outlineLevel="0" collapsed="false">
      <c r="B202" s="73"/>
      <c r="C202" s="74" t="s">
        <v>0</v>
      </c>
      <c r="D202" s="75"/>
      <c r="E202" s="76" t="n">
        <f aca="false">+E184</f>
        <v>41671</v>
      </c>
      <c r="F202" s="77" t="s">
        <v>1</v>
      </c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8" t="s">
        <v>2</v>
      </c>
      <c r="T202" s="79"/>
      <c r="U202" s="80" t="s">
        <v>3</v>
      </c>
      <c r="V202" s="81"/>
      <c r="W202" s="73"/>
    </row>
    <row r="203" customFormat="false" ht="22.5" hidden="false" customHeight="false" outlineLevel="0" collapsed="false">
      <c r="B203" s="73"/>
      <c r="C203" s="74" t="s">
        <v>4</v>
      </c>
      <c r="D203" s="82"/>
      <c r="E203" s="83"/>
      <c r="F203" s="84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85" t="s">
        <v>5</v>
      </c>
      <c r="T203" s="86"/>
      <c r="U203" s="87" t="s">
        <v>6</v>
      </c>
      <c r="V203" s="88"/>
      <c r="W203" s="73"/>
    </row>
    <row r="204" customFormat="false" ht="22.5" hidden="false" customHeight="false" outlineLevel="0" collapsed="false">
      <c r="B204" s="73"/>
      <c r="C204" s="74" t="s">
        <v>7</v>
      </c>
      <c r="D204" s="89"/>
      <c r="E204" s="82" t="s">
        <v>8</v>
      </c>
      <c r="F204" s="90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85" t="s">
        <v>9</v>
      </c>
      <c r="T204" s="91"/>
      <c r="U204" s="87" t="s">
        <v>10</v>
      </c>
      <c r="V204" s="92"/>
      <c r="W204" s="73"/>
    </row>
    <row r="205" customFormat="false" ht="22.5" hidden="false" customHeight="false" outlineLevel="0" collapsed="false">
      <c r="B205" s="73"/>
      <c r="C205" s="74" t="s">
        <v>11</v>
      </c>
      <c r="D205" s="93"/>
      <c r="E205" s="82" t="s">
        <v>12</v>
      </c>
      <c r="F205" s="94" t="n">
        <f aca="false">+D205-D204</f>
        <v>0</v>
      </c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95"/>
      <c r="T205" s="91"/>
      <c r="U205" s="96" t="s">
        <v>13</v>
      </c>
      <c r="V205" s="92"/>
      <c r="W205" s="73"/>
    </row>
    <row r="206" customFormat="false" ht="22.5" hidden="false" customHeight="false" outlineLevel="0" collapsed="false">
      <c r="B206" s="73" t="n">
        <v>12</v>
      </c>
      <c r="C206" s="97" t="s">
        <v>14</v>
      </c>
      <c r="D206" s="98" t="s">
        <v>15</v>
      </c>
      <c r="E206" s="98" t="s">
        <v>16</v>
      </c>
      <c r="F206" s="99" t="s">
        <v>17</v>
      </c>
      <c r="G206" s="98" t="s">
        <v>18</v>
      </c>
      <c r="H206" s="98" t="s">
        <v>19</v>
      </c>
      <c r="I206" s="98" t="s">
        <v>20</v>
      </c>
      <c r="J206" s="98" t="s">
        <v>21</v>
      </c>
      <c r="K206" s="98" t="s">
        <v>22</v>
      </c>
      <c r="L206" s="98" t="s">
        <v>23</v>
      </c>
      <c r="M206" s="98" t="s">
        <v>24</v>
      </c>
      <c r="N206" s="98" t="s">
        <v>25</v>
      </c>
      <c r="O206" s="98" t="s">
        <v>26</v>
      </c>
      <c r="P206" s="98" t="s">
        <v>27</v>
      </c>
      <c r="Q206" s="100"/>
      <c r="R206" s="73"/>
      <c r="S206" s="73" t="s">
        <v>0</v>
      </c>
      <c r="T206" s="73" t="n">
        <f aca="false">+T201</f>
        <v>0</v>
      </c>
      <c r="U206" s="73" t="n">
        <f aca="false">+U201</f>
        <v>0</v>
      </c>
      <c r="V206" s="101" t="s">
        <v>59</v>
      </c>
      <c r="W206" s="73"/>
    </row>
    <row r="207" customFormat="false" ht="22.5" hidden="false" customHeight="false" outlineLevel="0" collapsed="false">
      <c r="B207" s="73"/>
      <c r="C207" s="102"/>
      <c r="D207" s="103"/>
      <c r="E207" s="103"/>
      <c r="F207" s="104" t="n">
        <f aca="false">SUM(G207:P207)</f>
        <v>0</v>
      </c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5"/>
      <c r="R207" s="73"/>
      <c r="S207" s="99" t="s">
        <v>29</v>
      </c>
      <c r="T207" s="98" t="s">
        <v>30</v>
      </c>
      <c r="U207" s="99" t="s">
        <v>31</v>
      </c>
      <c r="V207" s="98" t="s">
        <v>32</v>
      </c>
      <c r="W207" s="73"/>
    </row>
    <row r="208" customFormat="false" ht="22.5" hidden="false" customHeight="false" outlineLevel="0" collapsed="false">
      <c r="B208" s="73"/>
      <c r="C208" s="102"/>
      <c r="D208" s="103"/>
      <c r="E208" s="103"/>
      <c r="F208" s="104" t="n">
        <f aca="false">SUM(G208:P208)</f>
        <v>0</v>
      </c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5"/>
      <c r="R208" s="73"/>
      <c r="S208" s="104"/>
      <c r="T208" s="103"/>
      <c r="U208" s="106"/>
      <c r="V208" s="103"/>
      <c r="W208" s="73"/>
    </row>
    <row r="209" customFormat="false" ht="22.5" hidden="false" customHeight="false" outlineLevel="0" collapsed="false">
      <c r="B209" s="73"/>
      <c r="C209" s="102"/>
      <c r="D209" s="103"/>
      <c r="E209" s="103"/>
      <c r="F209" s="104" t="n">
        <f aca="false">SUM(G209:P209)</f>
        <v>0</v>
      </c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5"/>
      <c r="R209" s="73"/>
      <c r="S209" s="104"/>
      <c r="T209" s="103"/>
      <c r="U209" s="106"/>
      <c r="V209" s="103"/>
      <c r="W209" s="73"/>
    </row>
    <row r="210" customFormat="false" ht="22.5" hidden="false" customHeight="false" outlineLevel="0" collapsed="false">
      <c r="B210" s="73"/>
      <c r="C210" s="102"/>
      <c r="D210" s="103"/>
      <c r="E210" s="103"/>
      <c r="F210" s="104" t="n">
        <f aca="false">SUM(G210:P210)</f>
        <v>0</v>
      </c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5"/>
      <c r="R210" s="73"/>
      <c r="S210" s="104"/>
      <c r="T210" s="103"/>
      <c r="U210" s="106"/>
      <c r="V210" s="103"/>
      <c r="W210" s="73"/>
    </row>
    <row r="211" customFormat="false" ht="22.5" hidden="false" customHeight="false" outlineLevel="0" collapsed="false">
      <c r="B211" s="73"/>
      <c r="C211" s="102"/>
      <c r="D211" s="103"/>
      <c r="E211" s="103"/>
      <c r="F211" s="104" t="n">
        <f aca="false">SUM(G211:P211)</f>
        <v>0</v>
      </c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5"/>
      <c r="R211" s="73"/>
      <c r="S211" s="104"/>
      <c r="T211" s="103"/>
      <c r="U211" s="106"/>
      <c r="V211" s="103"/>
      <c r="W211" s="73"/>
    </row>
    <row r="212" customFormat="false" ht="22.5" hidden="false" customHeight="false" outlineLevel="0" collapsed="false">
      <c r="B212" s="73"/>
      <c r="C212" s="102"/>
      <c r="D212" s="103"/>
      <c r="E212" s="103"/>
      <c r="F212" s="104" t="n">
        <f aca="false">SUM(G212:P212)</f>
        <v>0</v>
      </c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5"/>
      <c r="R212" s="73"/>
      <c r="S212" s="103"/>
      <c r="T212" s="103"/>
      <c r="U212" s="106"/>
      <c r="V212" s="103"/>
      <c r="W212" s="73"/>
    </row>
    <row r="213" customFormat="false" ht="22.5" hidden="false" customHeight="false" outlineLevel="0" collapsed="false">
      <c r="B213" s="73"/>
      <c r="C213" s="102"/>
      <c r="D213" s="103"/>
      <c r="E213" s="103"/>
      <c r="F213" s="104" t="n">
        <f aca="false">SUM(G213:P213)</f>
        <v>0</v>
      </c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5"/>
      <c r="R213" s="73"/>
      <c r="S213" s="103"/>
      <c r="T213" s="103"/>
      <c r="U213" s="106"/>
      <c r="V213" s="103"/>
      <c r="W213" s="73"/>
    </row>
    <row r="214" customFormat="false" ht="22.5" hidden="false" customHeight="false" outlineLevel="0" collapsed="false">
      <c r="B214" s="73"/>
      <c r="C214" s="102"/>
      <c r="D214" s="103"/>
      <c r="E214" s="103"/>
      <c r="F214" s="104" t="n">
        <f aca="false">SUM(G214:P214)</f>
        <v>0</v>
      </c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5"/>
      <c r="R214" s="73"/>
      <c r="S214" s="103"/>
      <c r="T214" s="103"/>
      <c r="U214" s="106"/>
      <c r="V214" s="103"/>
      <c r="W214" s="73"/>
    </row>
    <row r="215" customFormat="false" ht="22.5" hidden="false" customHeight="false" outlineLevel="0" collapsed="false">
      <c r="B215" s="73"/>
      <c r="C215" s="102"/>
      <c r="D215" s="103"/>
      <c r="E215" s="103"/>
      <c r="F215" s="104" t="n">
        <f aca="false">SUM(G215:P215)</f>
        <v>0</v>
      </c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5"/>
      <c r="R215" s="73"/>
      <c r="S215" s="103"/>
      <c r="T215" s="103"/>
      <c r="U215" s="106"/>
      <c r="V215" s="103"/>
      <c r="W215" s="73"/>
    </row>
    <row r="216" customFormat="false" ht="22.5" hidden="false" customHeight="false" outlineLevel="0" collapsed="false">
      <c r="B216" s="73"/>
      <c r="C216" s="102"/>
      <c r="D216" s="103"/>
      <c r="E216" s="98" t="n">
        <f aca="false">+E203</f>
        <v>0</v>
      </c>
      <c r="F216" s="99" t="n">
        <f aca="false">SUM(F207:F215)</f>
        <v>0</v>
      </c>
      <c r="G216" s="99" t="n">
        <f aca="false">SUM(G207:G215)</f>
        <v>0</v>
      </c>
      <c r="H216" s="99" t="n">
        <f aca="false">SUM(H207:H215)</f>
        <v>0</v>
      </c>
      <c r="I216" s="99" t="n">
        <f aca="false">SUM(I207:I215)</f>
        <v>0</v>
      </c>
      <c r="J216" s="99" t="n">
        <f aca="false">SUM(J207:J215)</f>
        <v>0</v>
      </c>
      <c r="K216" s="99" t="n">
        <f aca="false">SUM(K207:K215)</f>
        <v>0</v>
      </c>
      <c r="L216" s="99" t="n">
        <f aca="false">SUM(L207:L215)</f>
        <v>0</v>
      </c>
      <c r="M216" s="99" t="n">
        <f aca="false">SUM(M207:M215)</f>
        <v>0</v>
      </c>
      <c r="N216" s="99" t="n">
        <f aca="false">SUM(N207:N215)</f>
        <v>0</v>
      </c>
      <c r="O216" s="99" t="n">
        <f aca="false">SUM(O207:O215)</f>
        <v>0</v>
      </c>
      <c r="P216" s="99" t="n">
        <f aca="false">SUM(P207:P215)</f>
        <v>0</v>
      </c>
      <c r="Q216" s="105"/>
      <c r="R216" s="73"/>
      <c r="S216" s="99" t="n">
        <f aca="false">SUM(S208:S215)</f>
        <v>0</v>
      </c>
      <c r="T216" s="107"/>
      <c r="U216" s="107"/>
      <c r="V216" s="107"/>
      <c r="W216" s="73"/>
    </row>
    <row r="217" customFormat="false" ht="22.5" hidden="false" customHeight="false" outlineLevel="0" collapsed="false">
      <c r="B217" s="73"/>
      <c r="C217" s="112"/>
      <c r="D217" s="100"/>
      <c r="E217" s="100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73"/>
      <c r="S217" s="105"/>
      <c r="T217" s="100"/>
      <c r="U217" s="100"/>
      <c r="V217" s="100"/>
      <c r="W217" s="73"/>
    </row>
    <row r="218" customFormat="false" ht="22.5" hidden="false" customHeight="false" outlineLevel="0" collapsed="false">
      <c r="B218" s="73"/>
      <c r="C218" s="112"/>
      <c r="D218" s="100"/>
      <c r="E218" s="100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73"/>
      <c r="S218" s="105"/>
      <c r="T218" s="100"/>
      <c r="U218" s="100"/>
      <c r="V218" s="100"/>
      <c r="W218" s="73"/>
    </row>
    <row r="219" customFormat="false" ht="22.5" hidden="false" customHeight="false" outlineLevel="0" collapsed="false">
      <c r="B219" s="73"/>
      <c r="C219" s="108"/>
      <c r="D219" s="73"/>
      <c r="E219" s="73"/>
      <c r="F219" s="109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 t="s">
        <v>0</v>
      </c>
      <c r="T219" s="73" t="n">
        <f aca="false">+D220</f>
        <v>0</v>
      </c>
      <c r="U219" s="73" t="n">
        <f aca="false">+E221</f>
        <v>0</v>
      </c>
      <c r="V219" s="101" t="s">
        <v>60</v>
      </c>
      <c r="W219" s="73"/>
    </row>
    <row r="220" customFormat="false" ht="22.5" hidden="false" customHeight="false" outlineLevel="0" collapsed="false">
      <c r="B220" s="73"/>
      <c r="C220" s="74" t="s">
        <v>0</v>
      </c>
      <c r="D220" s="75"/>
      <c r="E220" s="76" t="n">
        <f aca="false">+E202</f>
        <v>41671</v>
      </c>
      <c r="F220" s="77" t="s">
        <v>1</v>
      </c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8" t="s">
        <v>2</v>
      </c>
      <c r="T220" s="79"/>
      <c r="U220" s="80" t="s">
        <v>3</v>
      </c>
      <c r="V220" s="81"/>
      <c r="W220" s="73"/>
    </row>
    <row r="221" customFormat="false" ht="22.5" hidden="false" customHeight="false" outlineLevel="0" collapsed="false">
      <c r="B221" s="73"/>
      <c r="C221" s="74" t="s">
        <v>4</v>
      </c>
      <c r="D221" s="82"/>
      <c r="E221" s="83"/>
      <c r="F221" s="84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85" t="s">
        <v>5</v>
      </c>
      <c r="T221" s="86"/>
      <c r="U221" s="87" t="s">
        <v>6</v>
      </c>
      <c r="V221" s="88"/>
      <c r="W221" s="73"/>
    </row>
    <row r="222" customFormat="false" ht="22.5" hidden="false" customHeight="false" outlineLevel="0" collapsed="false">
      <c r="B222" s="73"/>
      <c r="C222" s="74" t="s">
        <v>7</v>
      </c>
      <c r="D222" s="89"/>
      <c r="E222" s="82" t="s">
        <v>8</v>
      </c>
      <c r="F222" s="90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85" t="s">
        <v>9</v>
      </c>
      <c r="T222" s="91"/>
      <c r="U222" s="87" t="s">
        <v>10</v>
      </c>
      <c r="V222" s="92"/>
      <c r="W222" s="73"/>
    </row>
    <row r="223" customFormat="false" ht="22.5" hidden="false" customHeight="false" outlineLevel="0" collapsed="false">
      <c r="B223" s="73"/>
      <c r="C223" s="74" t="s">
        <v>11</v>
      </c>
      <c r="D223" s="93"/>
      <c r="E223" s="82" t="s">
        <v>12</v>
      </c>
      <c r="F223" s="94" t="n">
        <f aca="false">+D223-D222</f>
        <v>0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95"/>
      <c r="T223" s="91"/>
      <c r="U223" s="96" t="s">
        <v>13</v>
      </c>
      <c r="V223" s="92"/>
      <c r="W223" s="73"/>
    </row>
    <row r="224" customFormat="false" ht="22.5" hidden="false" customHeight="false" outlineLevel="0" collapsed="false">
      <c r="B224" s="73" t="n">
        <v>13</v>
      </c>
      <c r="C224" s="97" t="s">
        <v>14</v>
      </c>
      <c r="D224" s="98" t="s">
        <v>15</v>
      </c>
      <c r="E224" s="98" t="s">
        <v>16</v>
      </c>
      <c r="F224" s="99" t="s">
        <v>17</v>
      </c>
      <c r="G224" s="98" t="s">
        <v>18</v>
      </c>
      <c r="H224" s="98" t="s">
        <v>19</v>
      </c>
      <c r="I224" s="98" t="s">
        <v>20</v>
      </c>
      <c r="J224" s="98" t="s">
        <v>21</v>
      </c>
      <c r="K224" s="98" t="s">
        <v>22</v>
      </c>
      <c r="L224" s="98" t="s">
        <v>23</v>
      </c>
      <c r="M224" s="98" t="s">
        <v>24</v>
      </c>
      <c r="N224" s="98" t="s">
        <v>25</v>
      </c>
      <c r="O224" s="98" t="s">
        <v>26</v>
      </c>
      <c r="P224" s="98" t="s">
        <v>27</v>
      </c>
      <c r="Q224" s="100"/>
      <c r="R224" s="73"/>
      <c r="S224" s="73" t="s">
        <v>0</v>
      </c>
      <c r="T224" s="73" t="n">
        <f aca="false">+T219</f>
        <v>0</v>
      </c>
      <c r="U224" s="73" t="n">
        <f aca="false">+U219</f>
        <v>0</v>
      </c>
      <c r="V224" s="101" t="s">
        <v>59</v>
      </c>
      <c r="W224" s="73"/>
    </row>
    <row r="225" customFormat="false" ht="22.5" hidden="false" customHeight="false" outlineLevel="0" collapsed="false">
      <c r="B225" s="73"/>
      <c r="C225" s="102"/>
      <c r="D225" s="103"/>
      <c r="E225" s="103"/>
      <c r="F225" s="104" t="n">
        <f aca="false">SUM(G225:P225)</f>
        <v>0</v>
      </c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5"/>
      <c r="R225" s="73"/>
      <c r="S225" s="99" t="s">
        <v>29</v>
      </c>
      <c r="T225" s="98" t="s">
        <v>30</v>
      </c>
      <c r="U225" s="99" t="s">
        <v>31</v>
      </c>
      <c r="V225" s="98" t="s">
        <v>32</v>
      </c>
      <c r="W225" s="73"/>
    </row>
    <row r="226" customFormat="false" ht="22.5" hidden="false" customHeight="false" outlineLevel="0" collapsed="false">
      <c r="B226" s="73"/>
      <c r="C226" s="102"/>
      <c r="D226" s="103"/>
      <c r="E226" s="103"/>
      <c r="F226" s="104" t="n">
        <f aca="false">SUM(G226:P226)</f>
        <v>0</v>
      </c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5"/>
      <c r="R226" s="73"/>
      <c r="S226" s="104"/>
      <c r="T226" s="103"/>
      <c r="U226" s="106"/>
      <c r="V226" s="103"/>
      <c r="W226" s="73"/>
    </row>
    <row r="227" customFormat="false" ht="22.5" hidden="false" customHeight="false" outlineLevel="0" collapsed="false">
      <c r="B227" s="73"/>
      <c r="C227" s="102"/>
      <c r="D227" s="103"/>
      <c r="E227" s="103"/>
      <c r="F227" s="104" t="n">
        <f aca="false">SUM(G227:P227)</f>
        <v>0</v>
      </c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5"/>
      <c r="R227" s="73"/>
      <c r="S227" s="104"/>
      <c r="T227" s="103"/>
      <c r="U227" s="106"/>
      <c r="V227" s="103"/>
      <c r="W227" s="73"/>
    </row>
    <row r="228" customFormat="false" ht="22.5" hidden="false" customHeight="false" outlineLevel="0" collapsed="false">
      <c r="B228" s="73"/>
      <c r="C228" s="102"/>
      <c r="D228" s="103"/>
      <c r="E228" s="103"/>
      <c r="F228" s="104" t="n">
        <f aca="false">SUM(G228:P228)</f>
        <v>0</v>
      </c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5"/>
      <c r="R228" s="73"/>
      <c r="S228" s="104"/>
      <c r="T228" s="103"/>
      <c r="U228" s="106"/>
      <c r="V228" s="103"/>
      <c r="W228" s="73"/>
    </row>
    <row r="229" customFormat="false" ht="22.5" hidden="false" customHeight="false" outlineLevel="0" collapsed="false">
      <c r="B229" s="73"/>
      <c r="C229" s="102"/>
      <c r="D229" s="103"/>
      <c r="E229" s="103"/>
      <c r="F229" s="104" t="n">
        <f aca="false">SUM(G229:P229)</f>
        <v>0</v>
      </c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5"/>
      <c r="R229" s="73"/>
      <c r="S229" s="104"/>
      <c r="T229" s="103"/>
      <c r="U229" s="106"/>
      <c r="V229" s="103"/>
      <c r="W229" s="73"/>
    </row>
    <row r="230" customFormat="false" ht="22.5" hidden="false" customHeight="false" outlineLevel="0" collapsed="false">
      <c r="B230" s="73"/>
      <c r="C230" s="102"/>
      <c r="D230" s="103"/>
      <c r="E230" s="103"/>
      <c r="F230" s="104" t="n">
        <f aca="false">SUM(G230:P230)</f>
        <v>0</v>
      </c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5"/>
      <c r="R230" s="73"/>
      <c r="S230" s="103"/>
      <c r="T230" s="103"/>
      <c r="U230" s="106"/>
      <c r="V230" s="103"/>
      <c r="W230" s="73"/>
    </row>
    <row r="231" customFormat="false" ht="22.5" hidden="false" customHeight="false" outlineLevel="0" collapsed="false">
      <c r="B231" s="73"/>
      <c r="C231" s="102"/>
      <c r="D231" s="103"/>
      <c r="E231" s="103"/>
      <c r="F231" s="104" t="n">
        <f aca="false">SUM(G231:P231)</f>
        <v>0</v>
      </c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5"/>
      <c r="R231" s="73"/>
      <c r="S231" s="103"/>
      <c r="T231" s="103"/>
      <c r="U231" s="106"/>
      <c r="V231" s="103"/>
      <c r="W231" s="73"/>
    </row>
    <row r="232" customFormat="false" ht="22.5" hidden="false" customHeight="false" outlineLevel="0" collapsed="false">
      <c r="B232" s="73"/>
      <c r="C232" s="102"/>
      <c r="D232" s="103"/>
      <c r="E232" s="103"/>
      <c r="F232" s="104" t="n">
        <f aca="false">SUM(G232:P232)</f>
        <v>0</v>
      </c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5"/>
      <c r="R232" s="73"/>
      <c r="S232" s="103"/>
      <c r="T232" s="103"/>
      <c r="U232" s="106"/>
      <c r="V232" s="103"/>
      <c r="W232" s="73"/>
    </row>
    <row r="233" customFormat="false" ht="22.5" hidden="false" customHeight="false" outlineLevel="0" collapsed="false">
      <c r="B233" s="73"/>
      <c r="C233" s="102"/>
      <c r="D233" s="103"/>
      <c r="E233" s="103"/>
      <c r="F233" s="104" t="n">
        <f aca="false">SUM(G233:P233)</f>
        <v>0</v>
      </c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5"/>
      <c r="R233" s="73"/>
      <c r="S233" s="103"/>
      <c r="T233" s="103"/>
      <c r="U233" s="106"/>
      <c r="V233" s="103"/>
      <c r="W233" s="73"/>
    </row>
    <row r="234" customFormat="false" ht="22.5" hidden="false" customHeight="false" outlineLevel="0" collapsed="false">
      <c r="B234" s="73"/>
      <c r="C234" s="102"/>
      <c r="D234" s="103"/>
      <c r="E234" s="98" t="n">
        <f aca="false">+E221</f>
        <v>0</v>
      </c>
      <c r="F234" s="99" t="n">
        <f aca="false">SUM(F225:F233)</f>
        <v>0</v>
      </c>
      <c r="G234" s="99" t="n">
        <f aca="false">SUM(G225:G233)</f>
        <v>0</v>
      </c>
      <c r="H234" s="99" t="n">
        <f aca="false">SUM(H225:H233)</f>
        <v>0</v>
      </c>
      <c r="I234" s="99" t="n">
        <f aca="false">SUM(I225:I233)</f>
        <v>0</v>
      </c>
      <c r="J234" s="99" t="n">
        <f aca="false">SUM(J225:J233)</f>
        <v>0</v>
      </c>
      <c r="K234" s="99" t="n">
        <f aca="false">SUM(K225:K233)</f>
        <v>0</v>
      </c>
      <c r="L234" s="99" t="n">
        <f aca="false">SUM(L225:L233)</f>
        <v>0</v>
      </c>
      <c r="M234" s="99" t="n">
        <f aca="false">SUM(M225:M233)</f>
        <v>0</v>
      </c>
      <c r="N234" s="99" t="n">
        <f aca="false">SUM(N225:N233)</f>
        <v>0</v>
      </c>
      <c r="O234" s="99" t="n">
        <f aca="false">SUM(O225:O233)</f>
        <v>0</v>
      </c>
      <c r="P234" s="99" t="n">
        <f aca="false">SUM(P225:P233)</f>
        <v>0</v>
      </c>
      <c r="Q234" s="105"/>
      <c r="R234" s="73"/>
      <c r="S234" s="99" t="n">
        <f aca="false">SUM(S226:S233)</f>
        <v>0</v>
      </c>
      <c r="T234" s="107"/>
      <c r="U234" s="107"/>
      <c r="V234" s="107"/>
      <c r="W234" s="73"/>
    </row>
    <row r="235" customFormat="false" ht="22.5" hidden="false" customHeight="false" outlineLevel="0" collapsed="false">
      <c r="B235" s="73"/>
      <c r="C235" s="112"/>
      <c r="D235" s="100"/>
      <c r="E235" s="100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73"/>
      <c r="S235" s="105"/>
      <c r="T235" s="100"/>
      <c r="U235" s="100"/>
      <c r="V235" s="100"/>
      <c r="W235" s="73"/>
    </row>
    <row r="236" customFormat="false" ht="22.5" hidden="false" customHeight="false" outlineLevel="0" collapsed="false">
      <c r="B236" s="73"/>
      <c r="C236" s="112"/>
      <c r="D236" s="100"/>
      <c r="E236" s="100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73"/>
      <c r="S236" s="105"/>
      <c r="T236" s="100"/>
      <c r="U236" s="100"/>
      <c r="V236" s="100"/>
      <c r="W236" s="73"/>
    </row>
    <row r="237" customFormat="false" ht="22.5" hidden="false" customHeight="false" outlineLevel="0" collapsed="false">
      <c r="B237" s="73"/>
      <c r="C237" s="108"/>
      <c r="D237" s="73"/>
      <c r="E237" s="73"/>
      <c r="F237" s="109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 t="s">
        <v>0</v>
      </c>
      <c r="T237" s="73" t="n">
        <f aca="false">+D238</f>
        <v>0</v>
      </c>
      <c r="U237" s="73" t="n">
        <f aca="false">+E239</f>
        <v>0</v>
      </c>
      <c r="V237" s="101" t="s">
        <v>60</v>
      </c>
      <c r="W237" s="73"/>
    </row>
    <row r="238" customFormat="false" ht="22.5" hidden="false" customHeight="false" outlineLevel="0" collapsed="false">
      <c r="B238" s="73"/>
      <c r="C238" s="74" t="s">
        <v>0</v>
      </c>
      <c r="D238" s="75"/>
      <c r="E238" s="76" t="n">
        <f aca="false">+E220</f>
        <v>41671</v>
      </c>
      <c r="F238" s="77" t="s">
        <v>1</v>
      </c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8" t="s">
        <v>2</v>
      </c>
      <c r="T238" s="79"/>
      <c r="U238" s="80" t="s">
        <v>3</v>
      </c>
      <c r="V238" s="81"/>
      <c r="W238" s="73"/>
    </row>
    <row r="239" customFormat="false" ht="22.5" hidden="false" customHeight="false" outlineLevel="0" collapsed="false">
      <c r="B239" s="73"/>
      <c r="C239" s="74" t="s">
        <v>4</v>
      </c>
      <c r="D239" s="82"/>
      <c r="E239" s="83"/>
      <c r="F239" s="84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85" t="s">
        <v>5</v>
      </c>
      <c r="T239" s="86"/>
      <c r="U239" s="87" t="s">
        <v>6</v>
      </c>
      <c r="V239" s="88"/>
      <c r="W239" s="73"/>
    </row>
    <row r="240" customFormat="false" ht="22.5" hidden="false" customHeight="false" outlineLevel="0" collapsed="false">
      <c r="B240" s="73"/>
      <c r="C240" s="74" t="s">
        <v>7</v>
      </c>
      <c r="D240" s="89"/>
      <c r="E240" s="82" t="s">
        <v>8</v>
      </c>
      <c r="F240" s="90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85" t="s">
        <v>9</v>
      </c>
      <c r="T240" s="91"/>
      <c r="U240" s="87" t="s">
        <v>10</v>
      </c>
      <c r="V240" s="92"/>
      <c r="W240" s="73"/>
    </row>
    <row r="241" customFormat="false" ht="22.5" hidden="false" customHeight="false" outlineLevel="0" collapsed="false">
      <c r="B241" s="73"/>
      <c r="C241" s="74" t="s">
        <v>11</v>
      </c>
      <c r="D241" s="93"/>
      <c r="E241" s="82" t="s">
        <v>12</v>
      </c>
      <c r="F241" s="94" t="n">
        <f aca="false">+D241-D240</f>
        <v>0</v>
      </c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95"/>
      <c r="T241" s="91"/>
      <c r="U241" s="96" t="s">
        <v>13</v>
      </c>
      <c r="V241" s="92"/>
      <c r="W241" s="73"/>
    </row>
    <row r="242" customFormat="false" ht="22.5" hidden="false" customHeight="false" outlineLevel="0" collapsed="false">
      <c r="B242" s="73" t="n">
        <v>14</v>
      </c>
      <c r="C242" s="97" t="s">
        <v>14</v>
      </c>
      <c r="D242" s="98" t="s">
        <v>15</v>
      </c>
      <c r="E242" s="98" t="s">
        <v>16</v>
      </c>
      <c r="F242" s="99" t="s">
        <v>17</v>
      </c>
      <c r="G242" s="98" t="s">
        <v>18</v>
      </c>
      <c r="H242" s="98" t="s">
        <v>19</v>
      </c>
      <c r="I242" s="98" t="s">
        <v>20</v>
      </c>
      <c r="J242" s="98" t="s">
        <v>21</v>
      </c>
      <c r="K242" s="98" t="s">
        <v>22</v>
      </c>
      <c r="L242" s="98" t="s">
        <v>23</v>
      </c>
      <c r="M242" s="98" t="s">
        <v>24</v>
      </c>
      <c r="N242" s="98" t="s">
        <v>25</v>
      </c>
      <c r="O242" s="98" t="s">
        <v>26</v>
      </c>
      <c r="P242" s="98" t="s">
        <v>27</v>
      </c>
      <c r="Q242" s="100"/>
      <c r="R242" s="73"/>
      <c r="S242" s="73" t="s">
        <v>0</v>
      </c>
      <c r="T242" s="73" t="n">
        <f aca="false">+T237</f>
        <v>0</v>
      </c>
      <c r="U242" s="73" t="n">
        <f aca="false">+U237</f>
        <v>0</v>
      </c>
      <c r="V242" s="101" t="s">
        <v>59</v>
      </c>
      <c r="W242" s="73"/>
    </row>
    <row r="243" customFormat="false" ht="22.5" hidden="false" customHeight="false" outlineLevel="0" collapsed="false">
      <c r="B243" s="73"/>
      <c r="C243" s="102"/>
      <c r="D243" s="103"/>
      <c r="E243" s="103"/>
      <c r="F243" s="104" t="n">
        <f aca="false">SUM(G243:P243)</f>
        <v>0</v>
      </c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5"/>
      <c r="R243" s="73"/>
      <c r="S243" s="99" t="s">
        <v>29</v>
      </c>
      <c r="T243" s="98" t="s">
        <v>30</v>
      </c>
      <c r="U243" s="99" t="s">
        <v>31</v>
      </c>
      <c r="V243" s="98" t="s">
        <v>32</v>
      </c>
      <c r="W243" s="73"/>
    </row>
    <row r="244" customFormat="false" ht="22.5" hidden="false" customHeight="false" outlineLevel="0" collapsed="false">
      <c r="B244" s="73"/>
      <c r="C244" s="102"/>
      <c r="D244" s="103"/>
      <c r="E244" s="103"/>
      <c r="F244" s="104" t="n">
        <f aca="false">SUM(G244:P244)</f>
        <v>0</v>
      </c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5"/>
      <c r="R244" s="73"/>
      <c r="S244" s="104"/>
      <c r="T244" s="103"/>
      <c r="U244" s="106"/>
      <c r="V244" s="103"/>
      <c r="W244" s="73"/>
    </row>
    <row r="245" customFormat="false" ht="22.5" hidden="false" customHeight="false" outlineLevel="0" collapsed="false">
      <c r="B245" s="73"/>
      <c r="C245" s="102"/>
      <c r="D245" s="103"/>
      <c r="E245" s="103"/>
      <c r="F245" s="104" t="n">
        <f aca="false">SUM(G245:P245)</f>
        <v>0</v>
      </c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5"/>
      <c r="R245" s="73"/>
      <c r="S245" s="104"/>
      <c r="T245" s="103"/>
      <c r="U245" s="106"/>
      <c r="V245" s="103"/>
      <c r="W245" s="73"/>
    </row>
    <row r="246" customFormat="false" ht="22.5" hidden="false" customHeight="false" outlineLevel="0" collapsed="false">
      <c r="B246" s="73"/>
      <c r="C246" s="102"/>
      <c r="D246" s="103"/>
      <c r="E246" s="103"/>
      <c r="F246" s="104" t="n">
        <f aca="false">SUM(G246:P246)</f>
        <v>0</v>
      </c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5"/>
      <c r="R246" s="73"/>
      <c r="S246" s="104"/>
      <c r="T246" s="103"/>
      <c r="U246" s="106"/>
      <c r="V246" s="103"/>
      <c r="W246" s="73"/>
    </row>
    <row r="247" customFormat="false" ht="22.5" hidden="false" customHeight="false" outlineLevel="0" collapsed="false">
      <c r="B247" s="73"/>
      <c r="C247" s="102"/>
      <c r="D247" s="103"/>
      <c r="E247" s="103"/>
      <c r="F247" s="104" t="n">
        <f aca="false">SUM(G247:P247)</f>
        <v>0</v>
      </c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5"/>
      <c r="R247" s="73"/>
      <c r="S247" s="104"/>
      <c r="T247" s="103"/>
      <c r="U247" s="106"/>
      <c r="V247" s="103"/>
      <c r="W247" s="73"/>
    </row>
    <row r="248" customFormat="false" ht="22.5" hidden="false" customHeight="false" outlineLevel="0" collapsed="false">
      <c r="B248" s="73"/>
      <c r="C248" s="102"/>
      <c r="D248" s="103"/>
      <c r="E248" s="103"/>
      <c r="F248" s="104" t="n">
        <f aca="false">SUM(G248:P248)</f>
        <v>0</v>
      </c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5"/>
      <c r="R248" s="73"/>
      <c r="S248" s="103"/>
      <c r="T248" s="103"/>
      <c r="U248" s="106"/>
      <c r="V248" s="103"/>
      <c r="W248" s="73"/>
    </row>
    <row r="249" customFormat="false" ht="22.5" hidden="false" customHeight="false" outlineLevel="0" collapsed="false">
      <c r="B249" s="73"/>
      <c r="C249" s="102"/>
      <c r="D249" s="103"/>
      <c r="E249" s="103"/>
      <c r="F249" s="104" t="n">
        <f aca="false">SUM(G249:P249)</f>
        <v>0</v>
      </c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5"/>
      <c r="R249" s="73"/>
      <c r="S249" s="103"/>
      <c r="T249" s="103"/>
      <c r="U249" s="106"/>
      <c r="V249" s="103"/>
      <c r="W249" s="73"/>
    </row>
    <row r="250" customFormat="false" ht="22.5" hidden="false" customHeight="false" outlineLevel="0" collapsed="false">
      <c r="B250" s="73"/>
      <c r="C250" s="102"/>
      <c r="D250" s="103"/>
      <c r="E250" s="103"/>
      <c r="F250" s="104" t="n">
        <f aca="false">SUM(G250:P250)</f>
        <v>0</v>
      </c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5"/>
      <c r="R250" s="73"/>
      <c r="S250" s="103"/>
      <c r="T250" s="103"/>
      <c r="U250" s="106"/>
      <c r="V250" s="103"/>
      <c r="W250" s="73"/>
    </row>
    <row r="251" customFormat="false" ht="22.5" hidden="false" customHeight="false" outlineLevel="0" collapsed="false">
      <c r="B251" s="73"/>
      <c r="C251" s="102"/>
      <c r="D251" s="103"/>
      <c r="E251" s="103"/>
      <c r="F251" s="104" t="n">
        <f aca="false">SUM(G251:P251)</f>
        <v>0</v>
      </c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5"/>
      <c r="R251" s="73"/>
      <c r="S251" s="103"/>
      <c r="T251" s="103"/>
      <c r="U251" s="106"/>
      <c r="V251" s="103"/>
      <c r="W251" s="73"/>
    </row>
    <row r="252" customFormat="false" ht="22.5" hidden="false" customHeight="false" outlineLevel="0" collapsed="false">
      <c r="B252" s="73"/>
      <c r="C252" s="102"/>
      <c r="D252" s="103"/>
      <c r="E252" s="98" t="n">
        <f aca="false">+E239</f>
        <v>0</v>
      </c>
      <c r="F252" s="99" t="n">
        <f aca="false">SUM(F243:F251)</f>
        <v>0</v>
      </c>
      <c r="G252" s="99" t="n">
        <f aca="false">SUM(G243:G251)</f>
        <v>0</v>
      </c>
      <c r="H252" s="99" t="n">
        <f aca="false">SUM(H243:H251)</f>
        <v>0</v>
      </c>
      <c r="I252" s="99" t="n">
        <f aca="false">SUM(I243:I251)</f>
        <v>0</v>
      </c>
      <c r="J252" s="99" t="n">
        <f aca="false">SUM(J243:J251)</f>
        <v>0</v>
      </c>
      <c r="K252" s="99" t="n">
        <f aca="false">SUM(K243:K251)</f>
        <v>0</v>
      </c>
      <c r="L252" s="99" t="n">
        <f aca="false">SUM(L243:L251)</f>
        <v>0</v>
      </c>
      <c r="M252" s="99" t="n">
        <f aca="false">SUM(M243:M251)</f>
        <v>0</v>
      </c>
      <c r="N252" s="99" t="n">
        <f aca="false">SUM(N243:N251)</f>
        <v>0</v>
      </c>
      <c r="O252" s="99" t="n">
        <f aca="false">SUM(O243:O251)</f>
        <v>0</v>
      </c>
      <c r="P252" s="99" t="n">
        <f aca="false">SUM(P243:P251)</f>
        <v>0</v>
      </c>
      <c r="Q252" s="105"/>
      <c r="R252" s="73"/>
      <c r="S252" s="99" t="n">
        <f aca="false">SUM(S244:S251)</f>
        <v>0</v>
      </c>
      <c r="T252" s="107"/>
      <c r="U252" s="107"/>
      <c r="V252" s="107"/>
      <c r="W252" s="73"/>
    </row>
    <row r="253" customFormat="false" ht="22.5" hidden="false" customHeight="false" outlineLevel="0" collapsed="false">
      <c r="B253" s="73"/>
      <c r="C253" s="112"/>
      <c r="D253" s="100"/>
      <c r="E253" s="100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73"/>
      <c r="S253" s="105"/>
      <c r="T253" s="100"/>
      <c r="U253" s="100"/>
      <c r="V253" s="100"/>
      <c r="W253" s="73"/>
    </row>
    <row r="254" customFormat="false" ht="22.5" hidden="false" customHeight="false" outlineLevel="0" collapsed="false">
      <c r="B254" s="73"/>
      <c r="C254" s="112"/>
      <c r="D254" s="100"/>
      <c r="E254" s="100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73"/>
      <c r="S254" s="105"/>
      <c r="T254" s="100"/>
      <c r="U254" s="100"/>
      <c r="V254" s="100"/>
      <c r="W254" s="73"/>
    </row>
    <row r="255" customFormat="false" ht="22.5" hidden="false" customHeight="false" outlineLevel="0" collapsed="false">
      <c r="B255" s="73"/>
      <c r="C255" s="108"/>
      <c r="D255" s="73"/>
      <c r="E255" s="73"/>
      <c r="F255" s="109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 t="s">
        <v>0</v>
      </c>
      <c r="T255" s="73" t="n">
        <f aca="false">+D256</f>
        <v>0</v>
      </c>
      <c r="U255" s="73" t="n">
        <f aca="false">+E257</f>
        <v>0</v>
      </c>
      <c r="V255" s="101" t="s">
        <v>60</v>
      </c>
      <c r="W255" s="73"/>
    </row>
    <row r="256" customFormat="false" ht="22.5" hidden="false" customHeight="false" outlineLevel="0" collapsed="false">
      <c r="B256" s="73"/>
      <c r="C256" s="74" t="s">
        <v>0</v>
      </c>
      <c r="D256" s="75"/>
      <c r="E256" s="76" t="n">
        <f aca="false">+E238</f>
        <v>41671</v>
      </c>
      <c r="F256" s="77" t="s">
        <v>1</v>
      </c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8" t="s">
        <v>2</v>
      </c>
      <c r="T256" s="79"/>
      <c r="U256" s="80" t="s">
        <v>3</v>
      </c>
      <c r="V256" s="81"/>
      <c r="W256" s="73"/>
    </row>
    <row r="257" customFormat="false" ht="22.5" hidden="false" customHeight="false" outlineLevel="0" collapsed="false">
      <c r="B257" s="73"/>
      <c r="C257" s="74" t="s">
        <v>4</v>
      </c>
      <c r="D257" s="82"/>
      <c r="E257" s="83"/>
      <c r="F257" s="84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85" t="s">
        <v>5</v>
      </c>
      <c r="T257" s="86"/>
      <c r="U257" s="87" t="s">
        <v>6</v>
      </c>
      <c r="V257" s="88"/>
      <c r="W257" s="73"/>
    </row>
    <row r="258" customFormat="false" ht="22.5" hidden="false" customHeight="false" outlineLevel="0" collapsed="false">
      <c r="B258" s="73"/>
      <c r="C258" s="74" t="s">
        <v>7</v>
      </c>
      <c r="D258" s="89"/>
      <c r="E258" s="82" t="s">
        <v>8</v>
      </c>
      <c r="F258" s="90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85" t="s">
        <v>9</v>
      </c>
      <c r="T258" s="91"/>
      <c r="U258" s="87" t="s">
        <v>10</v>
      </c>
      <c r="V258" s="92"/>
      <c r="W258" s="73"/>
    </row>
    <row r="259" customFormat="false" ht="22.5" hidden="false" customHeight="false" outlineLevel="0" collapsed="false">
      <c r="B259" s="73"/>
      <c r="C259" s="74" t="s">
        <v>11</v>
      </c>
      <c r="D259" s="93"/>
      <c r="E259" s="82" t="s">
        <v>12</v>
      </c>
      <c r="F259" s="94" t="n">
        <f aca="false">+D259-D258</f>
        <v>0</v>
      </c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95"/>
      <c r="T259" s="91"/>
      <c r="U259" s="96" t="s">
        <v>13</v>
      </c>
      <c r="V259" s="92"/>
      <c r="W259" s="73"/>
    </row>
    <row r="260" customFormat="false" ht="22.5" hidden="false" customHeight="false" outlineLevel="0" collapsed="false">
      <c r="B260" s="73" t="n">
        <v>15</v>
      </c>
      <c r="C260" s="97" t="s">
        <v>14</v>
      </c>
      <c r="D260" s="98" t="s">
        <v>15</v>
      </c>
      <c r="E260" s="98" t="s">
        <v>16</v>
      </c>
      <c r="F260" s="99" t="s">
        <v>17</v>
      </c>
      <c r="G260" s="98" t="s">
        <v>18</v>
      </c>
      <c r="H260" s="98" t="s">
        <v>19</v>
      </c>
      <c r="I260" s="98" t="s">
        <v>20</v>
      </c>
      <c r="J260" s="98" t="s">
        <v>21</v>
      </c>
      <c r="K260" s="98" t="s">
        <v>22</v>
      </c>
      <c r="L260" s="98" t="s">
        <v>23</v>
      </c>
      <c r="M260" s="98" t="s">
        <v>24</v>
      </c>
      <c r="N260" s="98" t="s">
        <v>25</v>
      </c>
      <c r="O260" s="98" t="s">
        <v>26</v>
      </c>
      <c r="P260" s="98" t="s">
        <v>27</v>
      </c>
      <c r="Q260" s="100"/>
      <c r="R260" s="73"/>
      <c r="S260" s="73" t="s">
        <v>0</v>
      </c>
      <c r="T260" s="73" t="n">
        <f aca="false">+T255</f>
        <v>0</v>
      </c>
      <c r="U260" s="73" t="n">
        <f aca="false">+U255</f>
        <v>0</v>
      </c>
      <c r="V260" s="101" t="s">
        <v>59</v>
      </c>
      <c r="W260" s="73"/>
    </row>
    <row r="261" customFormat="false" ht="22.5" hidden="false" customHeight="false" outlineLevel="0" collapsed="false">
      <c r="B261" s="73"/>
      <c r="C261" s="102"/>
      <c r="D261" s="103"/>
      <c r="E261" s="103"/>
      <c r="F261" s="104" t="n">
        <f aca="false">SUM(G261:P261)</f>
        <v>0</v>
      </c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5"/>
      <c r="R261" s="73"/>
      <c r="S261" s="99" t="s">
        <v>29</v>
      </c>
      <c r="T261" s="98" t="s">
        <v>30</v>
      </c>
      <c r="U261" s="99" t="s">
        <v>31</v>
      </c>
      <c r="V261" s="98" t="s">
        <v>32</v>
      </c>
      <c r="W261" s="73"/>
    </row>
    <row r="262" customFormat="false" ht="22.5" hidden="false" customHeight="false" outlineLevel="0" collapsed="false">
      <c r="B262" s="73"/>
      <c r="C262" s="102"/>
      <c r="D262" s="103"/>
      <c r="E262" s="103"/>
      <c r="F262" s="104" t="n">
        <f aca="false">SUM(G262:P262)</f>
        <v>0</v>
      </c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5"/>
      <c r="R262" s="73"/>
      <c r="S262" s="104"/>
      <c r="T262" s="103"/>
      <c r="U262" s="106"/>
      <c r="V262" s="103"/>
      <c r="W262" s="73"/>
    </row>
    <row r="263" customFormat="false" ht="22.5" hidden="false" customHeight="false" outlineLevel="0" collapsed="false">
      <c r="B263" s="73"/>
      <c r="C263" s="102"/>
      <c r="D263" s="103"/>
      <c r="E263" s="103"/>
      <c r="F263" s="104" t="n">
        <f aca="false">SUM(G263:P263)</f>
        <v>0</v>
      </c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5"/>
      <c r="R263" s="73"/>
      <c r="S263" s="104"/>
      <c r="T263" s="103"/>
      <c r="U263" s="106"/>
      <c r="V263" s="103"/>
      <c r="W263" s="73"/>
    </row>
    <row r="264" customFormat="false" ht="22.5" hidden="false" customHeight="false" outlineLevel="0" collapsed="false">
      <c r="B264" s="73"/>
      <c r="C264" s="102"/>
      <c r="D264" s="103"/>
      <c r="E264" s="103"/>
      <c r="F264" s="104" t="n">
        <f aca="false">SUM(G264:P264)</f>
        <v>0</v>
      </c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5"/>
      <c r="R264" s="73"/>
      <c r="S264" s="104"/>
      <c r="T264" s="103"/>
      <c r="U264" s="106"/>
      <c r="V264" s="103"/>
      <c r="W264" s="73"/>
    </row>
    <row r="265" customFormat="false" ht="22.5" hidden="false" customHeight="false" outlineLevel="0" collapsed="false">
      <c r="B265" s="73"/>
      <c r="C265" s="102"/>
      <c r="D265" s="103"/>
      <c r="E265" s="103"/>
      <c r="F265" s="104" t="n">
        <f aca="false">SUM(G265:P265)</f>
        <v>0</v>
      </c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5"/>
      <c r="R265" s="73"/>
      <c r="S265" s="104"/>
      <c r="T265" s="103"/>
      <c r="U265" s="106"/>
      <c r="V265" s="103"/>
      <c r="W265" s="73"/>
    </row>
    <row r="266" customFormat="false" ht="22.5" hidden="false" customHeight="false" outlineLevel="0" collapsed="false">
      <c r="B266" s="73"/>
      <c r="C266" s="102"/>
      <c r="D266" s="103"/>
      <c r="E266" s="103"/>
      <c r="F266" s="104" t="n">
        <f aca="false">SUM(G266:P266)</f>
        <v>0</v>
      </c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5"/>
      <c r="R266" s="73"/>
      <c r="S266" s="104"/>
      <c r="T266" s="103"/>
      <c r="U266" s="106"/>
      <c r="V266" s="103"/>
      <c r="W266" s="73"/>
    </row>
    <row r="267" customFormat="false" ht="22.5" hidden="false" customHeight="false" outlineLevel="0" collapsed="false">
      <c r="B267" s="73"/>
      <c r="C267" s="102"/>
      <c r="D267" s="103"/>
      <c r="E267" s="103"/>
      <c r="F267" s="104" t="n">
        <f aca="false">SUM(G267:P267)</f>
        <v>0</v>
      </c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5"/>
      <c r="R267" s="73"/>
      <c r="S267" s="103"/>
      <c r="T267" s="103"/>
      <c r="U267" s="106"/>
      <c r="V267" s="103"/>
      <c r="W267" s="73"/>
    </row>
    <row r="268" customFormat="false" ht="22.5" hidden="false" customHeight="false" outlineLevel="0" collapsed="false">
      <c r="B268" s="73"/>
      <c r="C268" s="102"/>
      <c r="D268" s="103"/>
      <c r="E268" s="103"/>
      <c r="F268" s="104" t="n">
        <f aca="false">SUM(G268:P268)</f>
        <v>0</v>
      </c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5"/>
      <c r="R268" s="73"/>
      <c r="S268" s="103"/>
      <c r="T268" s="103"/>
      <c r="U268" s="106"/>
      <c r="V268" s="103"/>
      <c r="W268" s="73"/>
    </row>
    <row r="269" customFormat="false" ht="22.5" hidden="false" customHeight="false" outlineLevel="0" collapsed="false">
      <c r="B269" s="73"/>
      <c r="C269" s="102"/>
      <c r="D269" s="103"/>
      <c r="E269" s="103"/>
      <c r="F269" s="104" t="n">
        <f aca="false">SUM(G269:P269)</f>
        <v>0</v>
      </c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5"/>
      <c r="R269" s="73"/>
      <c r="S269" s="103"/>
      <c r="T269" s="103"/>
      <c r="U269" s="106"/>
      <c r="V269" s="103"/>
      <c r="W269" s="73"/>
    </row>
    <row r="270" customFormat="false" ht="22.5" hidden="false" customHeight="false" outlineLevel="0" collapsed="false">
      <c r="B270" s="73"/>
      <c r="C270" s="102"/>
      <c r="D270" s="103"/>
      <c r="E270" s="103"/>
      <c r="F270" s="104" t="n">
        <f aca="false">SUM(G270:P270)</f>
        <v>0</v>
      </c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5"/>
      <c r="R270" s="73"/>
      <c r="S270" s="103"/>
      <c r="T270" s="103"/>
      <c r="U270" s="106"/>
      <c r="V270" s="103"/>
      <c r="W270" s="73"/>
    </row>
    <row r="271" customFormat="false" ht="22.5" hidden="false" customHeight="false" outlineLevel="0" collapsed="false">
      <c r="B271" s="73"/>
      <c r="C271" s="102"/>
      <c r="D271" s="103"/>
      <c r="E271" s="103"/>
      <c r="F271" s="104" t="n">
        <f aca="false">SUM(G271:P271)</f>
        <v>0</v>
      </c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5"/>
      <c r="R271" s="73"/>
      <c r="S271" s="103"/>
      <c r="T271" s="103"/>
      <c r="U271" s="106"/>
      <c r="V271" s="103"/>
      <c r="W271" s="73"/>
    </row>
    <row r="272" customFormat="false" ht="22.5" hidden="false" customHeight="false" outlineLevel="0" collapsed="false">
      <c r="B272" s="73"/>
      <c r="C272" s="102"/>
      <c r="D272" s="103"/>
      <c r="E272" s="98" t="n">
        <f aca="false">+E257</f>
        <v>0</v>
      </c>
      <c r="F272" s="99" t="n">
        <f aca="false">SUM(F261:F271)</f>
        <v>0</v>
      </c>
      <c r="G272" s="99" t="n">
        <f aca="false">SUM(G261:G271)</f>
        <v>0</v>
      </c>
      <c r="H272" s="99" t="n">
        <f aca="false">SUM(H261:H271)</f>
        <v>0</v>
      </c>
      <c r="I272" s="99" t="n">
        <f aca="false">SUM(I261:I271)</f>
        <v>0</v>
      </c>
      <c r="J272" s="99" t="n">
        <f aca="false">SUM(J261:J271)</f>
        <v>0</v>
      </c>
      <c r="K272" s="99" t="n">
        <f aca="false">SUM(K261:K271)</f>
        <v>0</v>
      </c>
      <c r="L272" s="99" t="n">
        <f aca="false">SUM(L261:L271)</f>
        <v>0</v>
      </c>
      <c r="M272" s="99" t="n">
        <f aca="false">SUM(M261:M271)</f>
        <v>0</v>
      </c>
      <c r="N272" s="99" t="n">
        <f aca="false">SUM(N261:N271)</f>
        <v>0</v>
      </c>
      <c r="O272" s="99" t="n">
        <f aca="false">SUM(O261:O271)</f>
        <v>0</v>
      </c>
      <c r="P272" s="99" t="n">
        <f aca="false">SUM(P261:P271)</f>
        <v>0</v>
      </c>
      <c r="Q272" s="105"/>
      <c r="R272" s="73"/>
      <c r="S272" s="99" t="n">
        <f aca="false">SUM(S262:S271)</f>
        <v>0</v>
      </c>
      <c r="T272" s="107"/>
      <c r="U272" s="107"/>
      <c r="V272" s="107"/>
      <c r="W272" s="73"/>
    </row>
    <row r="273" customFormat="false" ht="22.5" hidden="false" customHeight="false" outlineLevel="0" collapsed="false">
      <c r="B273" s="73"/>
      <c r="C273" s="112"/>
      <c r="D273" s="100"/>
      <c r="E273" s="100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73"/>
      <c r="S273" s="105"/>
      <c r="T273" s="100"/>
      <c r="U273" s="100"/>
      <c r="V273" s="100"/>
      <c r="W273" s="73"/>
    </row>
    <row r="274" customFormat="false" ht="22.5" hidden="false" customHeight="false" outlineLevel="0" collapsed="false">
      <c r="B274" s="73"/>
      <c r="C274" s="112"/>
      <c r="D274" s="100"/>
      <c r="E274" s="100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73"/>
      <c r="S274" s="105"/>
      <c r="T274" s="100"/>
      <c r="U274" s="100"/>
      <c r="V274" s="100"/>
      <c r="W274" s="73"/>
    </row>
    <row r="275" customFormat="false" ht="22.5" hidden="false" customHeight="false" outlineLevel="0" collapsed="false">
      <c r="B275" s="73"/>
      <c r="C275" s="108"/>
      <c r="D275" s="73"/>
      <c r="E275" s="73"/>
      <c r="F275" s="109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 t="s">
        <v>0</v>
      </c>
      <c r="T275" s="73" t="n">
        <f aca="false">+D276</f>
        <v>0</v>
      </c>
      <c r="U275" s="73" t="n">
        <f aca="false">+E277</f>
        <v>0</v>
      </c>
      <c r="V275" s="101" t="s">
        <v>60</v>
      </c>
      <c r="W275" s="73"/>
    </row>
    <row r="276" customFormat="false" ht="22.5" hidden="false" customHeight="false" outlineLevel="0" collapsed="false">
      <c r="B276" s="73"/>
      <c r="C276" s="74" t="s">
        <v>0</v>
      </c>
      <c r="D276" s="75"/>
      <c r="E276" s="76" t="n">
        <f aca="false">+E256</f>
        <v>41671</v>
      </c>
      <c r="F276" s="77" t="s">
        <v>1</v>
      </c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8" t="s">
        <v>2</v>
      </c>
      <c r="T276" s="79"/>
      <c r="U276" s="80" t="s">
        <v>3</v>
      </c>
      <c r="V276" s="81"/>
      <c r="W276" s="73"/>
    </row>
    <row r="277" customFormat="false" ht="22.5" hidden="false" customHeight="false" outlineLevel="0" collapsed="false">
      <c r="B277" s="73"/>
      <c r="C277" s="74" t="s">
        <v>4</v>
      </c>
      <c r="D277" s="82"/>
      <c r="E277" s="83"/>
      <c r="F277" s="84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85" t="s">
        <v>5</v>
      </c>
      <c r="T277" s="86"/>
      <c r="U277" s="87" t="s">
        <v>6</v>
      </c>
      <c r="V277" s="88"/>
      <c r="W277" s="73"/>
    </row>
    <row r="278" customFormat="false" ht="22.5" hidden="false" customHeight="false" outlineLevel="0" collapsed="false">
      <c r="B278" s="73"/>
      <c r="C278" s="74" t="s">
        <v>7</v>
      </c>
      <c r="D278" s="89"/>
      <c r="E278" s="82" t="s">
        <v>8</v>
      </c>
      <c r="F278" s="90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85" t="s">
        <v>9</v>
      </c>
      <c r="T278" s="91"/>
      <c r="U278" s="87" t="s">
        <v>10</v>
      </c>
      <c r="V278" s="92"/>
      <c r="W278" s="73"/>
    </row>
    <row r="279" customFormat="false" ht="22.5" hidden="false" customHeight="false" outlineLevel="0" collapsed="false">
      <c r="B279" s="73"/>
      <c r="C279" s="74" t="s">
        <v>11</v>
      </c>
      <c r="D279" s="93"/>
      <c r="E279" s="82" t="s">
        <v>12</v>
      </c>
      <c r="F279" s="94" t="n">
        <f aca="false">+D279-D278</f>
        <v>0</v>
      </c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95"/>
      <c r="T279" s="91"/>
      <c r="U279" s="96" t="s">
        <v>13</v>
      </c>
      <c r="V279" s="92"/>
      <c r="W279" s="73"/>
    </row>
    <row r="280" customFormat="false" ht="22.5" hidden="false" customHeight="false" outlineLevel="0" collapsed="false">
      <c r="B280" s="73" t="n">
        <v>16</v>
      </c>
      <c r="C280" s="97" t="s">
        <v>14</v>
      </c>
      <c r="D280" s="98" t="s">
        <v>15</v>
      </c>
      <c r="E280" s="98" t="s">
        <v>16</v>
      </c>
      <c r="F280" s="99" t="s">
        <v>17</v>
      </c>
      <c r="G280" s="98" t="s">
        <v>18</v>
      </c>
      <c r="H280" s="98" t="s">
        <v>19</v>
      </c>
      <c r="I280" s="98" t="s">
        <v>20</v>
      </c>
      <c r="J280" s="98" t="s">
        <v>21</v>
      </c>
      <c r="K280" s="98" t="s">
        <v>22</v>
      </c>
      <c r="L280" s="98" t="s">
        <v>23</v>
      </c>
      <c r="M280" s="98" t="s">
        <v>24</v>
      </c>
      <c r="N280" s="98" t="s">
        <v>25</v>
      </c>
      <c r="O280" s="98" t="s">
        <v>26</v>
      </c>
      <c r="P280" s="98" t="s">
        <v>27</v>
      </c>
      <c r="Q280" s="100"/>
      <c r="R280" s="73"/>
      <c r="S280" s="73" t="s">
        <v>0</v>
      </c>
      <c r="T280" s="73" t="n">
        <f aca="false">+T275</f>
        <v>0</v>
      </c>
      <c r="U280" s="73" t="n">
        <f aca="false">+U275</f>
        <v>0</v>
      </c>
      <c r="V280" s="101" t="s">
        <v>59</v>
      </c>
      <c r="W280" s="73"/>
    </row>
    <row r="281" customFormat="false" ht="22.5" hidden="false" customHeight="false" outlineLevel="0" collapsed="false">
      <c r="B281" s="73"/>
      <c r="C281" s="102"/>
      <c r="D281" s="103"/>
      <c r="E281" s="103"/>
      <c r="F281" s="104" t="n">
        <f aca="false">SUM(G281:P281)</f>
        <v>0</v>
      </c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5"/>
      <c r="R281" s="73"/>
      <c r="S281" s="99" t="s">
        <v>29</v>
      </c>
      <c r="T281" s="98" t="s">
        <v>30</v>
      </c>
      <c r="U281" s="99" t="s">
        <v>31</v>
      </c>
      <c r="V281" s="98" t="s">
        <v>32</v>
      </c>
      <c r="W281" s="73"/>
    </row>
    <row r="282" customFormat="false" ht="22.5" hidden="false" customHeight="false" outlineLevel="0" collapsed="false">
      <c r="B282" s="73"/>
      <c r="C282" s="102"/>
      <c r="D282" s="103"/>
      <c r="E282" s="103"/>
      <c r="F282" s="104" t="n">
        <f aca="false">SUM(G282:P282)</f>
        <v>0</v>
      </c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5"/>
      <c r="R282" s="73"/>
      <c r="S282" s="104"/>
      <c r="T282" s="103"/>
      <c r="U282" s="106"/>
      <c r="V282" s="103"/>
      <c r="W282" s="73"/>
    </row>
    <row r="283" customFormat="false" ht="22.5" hidden="false" customHeight="false" outlineLevel="0" collapsed="false">
      <c r="B283" s="73"/>
      <c r="C283" s="102"/>
      <c r="D283" s="103"/>
      <c r="E283" s="103"/>
      <c r="F283" s="104" t="n">
        <f aca="false">SUM(G283:P283)</f>
        <v>0</v>
      </c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5"/>
      <c r="R283" s="73"/>
      <c r="S283" s="104"/>
      <c r="T283" s="103"/>
      <c r="U283" s="106"/>
      <c r="V283" s="103"/>
      <c r="W283" s="73"/>
    </row>
    <row r="284" customFormat="false" ht="22.5" hidden="false" customHeight="false" outlineLevel="0" collapsed="false">
      <c r="B284" s="73"/>
      <c r="C284" s="102"/>
      <c r="D284" s="103"/>
      <c r="E284" s="103"/>
      <c r="F284" s="104" t="n">
        <f aca="false">SUM(G284:P284)</f>
        <v>0</v>
      </c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5"/>
      <c r="R284" s="73"/>
      <c r="S284" s="104"/>
      <c r="T284" s="103"/>
      <c r="U284" s="106"/>
      <c r="V284" s="103"/>
      <c r="W284" s="73"/>
    </row>
    <row r="285" customFormat="false" ht="22.5" hidden="false" customHeight="false" outlineLevel="0" collapsed="false">
      <c r="B285" s="73"/>
      <c r="C285" s="102"/>
      <c r="D285" s="103"/>
      <c r="E285" s="103"/>
      <c r="F285" s="104" t="n">
        <f aca="false">SUM(G285:P285)</f>
        <v>0</v>
      </c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5"/>
      <c r="R285" s="73"/>
      <c r="S285" s="104"/>
      <c r="T285" s="103"/>
      <c r="U285" s="106"/>
      <c r="V285" s="103"/>
      <c r="W285" s="73"/>
    </row>
    <row r="286" customFormat="false" ht="22.5" hidden="false" customHeight="false" outlineLevel="0" collapsed="false">
      <c r="B286" s="73"/>
      <c r="C286" s="102"/>
      <c r="D286" s="103"/>
      <c r="E286" s="103"/>
      <c r="F286" s="104" t="n">
        <f aca="false">SUM(G286:P286)</f>
        <v>0</v>
      </c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5"/>
      <c r="R286" s="73"/>
      <c r="S286" s="104"/>
      <c r="T286" s="103"/>
      <c r="U286" s="106"/>
      <c r="V286" s="103"/>
      <c r="W286" s="73"/>
    </row>
    <row r="287" customFormat="false" ht="22.5" hidden="false" customHeight="false" outlineLevel="0" collapsed="false">
      <c r="B287" s="73"/>
      <c r="C287" s="102"/>
      <c r="D287" s="103"/>
      <c r="E287" s="103"/>
      <c r="F287" s="104" t="n">
        <f aca="false">SUM(G287:P287)</f>
        <v>0</v>
      </c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5"/>
      <c r="R287" s="73"/>
      <c r="S287" s="103"/>
      <c r="T287" s="103"/>
      <c r="U287" s="106"/>
      <c r="V287" s="103"/>
      <c r="W287" s="73"/>
    </row>
    <row r="288" customFormat="false" ht="22.5" hidden="false" customHeight="false" outlineLevel="0" collapsed="false">
      <c r="B288" s="73"/>
      <c r="C288" s="102"/>
      <c r="D288" s="103"/>
      <c r="E288" s="103"/>
      <c r="F288" s="104" t="n">
        <f aca="false">SUM(G288:P288)</f>
        <v>0</v>
      </c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5"/>
      <c r="R288" s="73"/>
      <c r="S288" s="103"/>
      <c r="T288" s="103"/>
      <c r="U288" s="106"/>
      <c r="V288" s="103"/>
      <c r="W288" s="73"/>
    </row>
    <row r="289" customFormat="false" ht="22.5" hidden="false" customHeight="false" outlineLevel="0" collapsed="false">
      <c r="B289" s="73"/>
      <c r="C289" s="102"/>
      <c r="D289" s="103"/>
      <c r="E289" s="103"/>
      <c r="F289" s="104" t="n">
        <f aca="false">SUM(G289:P289)</f>
        <v>0</v>
      </c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5"/>
      <c r="R289" s="73"/>
      <c r="S289" s="103"/>
      <c r="T289" s="103"/>
      <c r="U289" s="106"/>
      <c r="V289" s="103"/>
      <c r="W289" s="73"/>
    </row>
    <row r="290" customFormat="false" ht="22.5" hidden="false" customHeight="false" outlineLevel="0" collapsed="false">
      <c r="B290" s="73"/>
      <c r="C290" s="102"/>
      <c r="D290" s="103"/>
      <c r="E290" s="103"/>
      <c r="F290" s="104" t="n">
        <f aca="false">SUM(G290:P290)</f>
        <v>0</v>
      </c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5"/>
      <c r="R290" s="73"/>
      <c r="S290" s="103"/>
      <c r="T290" s="103"/>
      <c r="U290" s="106"/>
      <c r="V290" s="103"/>
      <c r="W290" s="73"/>
    </row>
    <row r="291" customFormat="false" ht="22.5" hidden="false" customHeight="false" outlineLevel="0" collapsed="false">
      <c r="B291" s="73"/>
      <c r="C291" s="102"/>
      <c r="D291" s="103"/>
      <c r="E291" s="103"/>
      <c r="F291" s="104" t="n">
        <f aca="false">SUM(G291:P291)</f>
        <v>0</v>
      </c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5"/>
      <c r="R291" s="73"/>
      <c r="S291" s="103"/>
      <c r="T291" s="103"/>
      <c r="U291" s="106"/>
      <c r="V291" s="103"/>
      <c r="W291" s="73"/>
    </row>
    <row r="292" customFormat="false" ht="22.5" hidden="false" customHeight="false" outlineLevel="0" collapsed="false">
      <c r="B292" s="73"/>
      <c r="C292" s="97"/>
      <c r="D292" s="98"/>
      <c r="E292" s="98" t="n">
        <f aca="false">+E277</f>
        <v>0</v>
      </c>
      <c r="F292" s="99" t="n">
        <f aca="false">SUM(F281:F291)</f>
        <v>0</v>
      </c>
      <c r="G292" s="99" t="n">
        <f aca="false">SUM(G281:G291)</f>
        <v>0</v>
      </c>
      <c r="H292" s="99" t="n">
        <f aca="false">SUM(H281:H291)</f>
        <v>0</v>
      </c>
      <c r="I292" s="99" t="n">
        <f aca="false">SUM(I281:I291)</f>
        <v>0</v>
      </c>
      <c r="J292" s="99" t="n">
        <f aca="false">SUM(J281:J291)</f>
        <v>0</v>
      </c>
      <c r="K292" s="99" t="n">
        <f aca="false">SUM(K281:K291)</f>
        <v>0</v>
      </c>
      <c r="L292" s="99" t="n">
        <f aca="false">SUM(L281:L291)</f>
        <v>0</v>
      </c>
      <c r="M292" s="99" t="n">
        <f aca="false">SUM(M281:M291)</f>
        <v>0</v>
      </c>
      <c r="N292" s="99" t="n">
        <f aca="false">SUM(N281:N291)</f>
        <v>0</v>
      </c>
      <c r="O292" s="99" t="n">
        <f aca="false">SUM(O281:O291)</f>
        <v>0</v>
      </c>
      <c r="P292" s="99" t="n">
        <f aca="false">SUM(P281:P291)</f>
        <v>0</v>
      </c>
      <c r="Q292" s="105"/>
      <c r="R292" s="73"/>
      <c r="S292" s="99" t="n">
        <f aca="false">SUM(S282:S287)</f>
        <v>0</v>
      </c>
      <c r="T292" s="98"/>
      <c r="U292" s="113"/>
      <c r="V292" s="98"/>
      <c r="W292" s="73"/>
    </row>
    <row r="293" customFormat="false" ht="22.5" hidden="false" customHeight="false" outlineLevel="0" collapsed="false">
      <c r="B293" s="73"/>
      <c r="C293" s="112"/>
      <c r="D293" s="100"/>
      <c r="E293" s="100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73"/>
      <c r="S293" s="105"/>
      <c r="T293" s="100"/>
      <c r="U293" s="114"/>
      <c r="V293" s="100"/>
      <c r="W293" s="73"/>
    </row>
    <row r="294" customFormat="false" ht="22.5" hidden="false" customHeight="false" outlineLevel="0" collapsed="false">
      <c r="B294" s="73"/>
      <c r="C294" s="112"/>
      <c r="D294" s="100"/>
      <c r="E294" s="100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73"/>
      <c r="S294" s="105"/>
      <c r="T294" s="100"/>
      <c r="U294" s="114"/>
      <c r="V294" s="100"/>
      <c r="W294" s="73"/>
    </row>
    <row r="295" customFormat="false" ht="22.5" hidden="false" customHeight="false" outlineLevel="0" collapsed="false">
      <c r="B295" s="73"/>
      <c r="C295" s="108"/>
      <c r="D295" s="73"/>
      <c r="E295" s="73"/>
      <c r="F295" s="109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 t="s">
        <v>0</v>
      </c>
      <c r="T295" s="73" t="n">
        <f aca="false">+D296</f>
        <v>0</v>
      </c>
      <c r="U295" s="73" t="n">
        <f aca="false">+E297</f>
        <v>0</v>
      </c>
      <c r="V295" s="101" t="s">
        <v>60</v>
      </c>
      <c r="W295" s="73"/>
    </row>
    <row r="296" customFormat="false" ht="22.5" hidden="false" customHeight="false" outlineLevel="0" collapsed="false">
      <c r="B296" s="73"/>
      <c r="C296" s="74" t="s">
        <v>0</v>
      </c>
      <c r="D296" s="75"/>
      <c r="E296" s="76" t="n">
        <f aca="false">+E276</f>
        <v>41671</v>
      </c>
      <c r="F296" s="77" t="s">
        <v>1</v>
      </c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8" t="s">
        <v>2</v>
      </c>
      <c r="T296" s="79"/>
      <c r="U296" s="80" t="s">
        <v>3</v>
      </c>
      <c r="V296" s="81"/>
      <c r="W296" s="73"/>
    </row>
    <row r="297" customFormat="false" ht="22.5" hidden="false" customHeight="false" outlineLevel="0" collapsed="false">
      <c r="B297" s="73"/>
      <c r="C297" s="74" t="s">
        <v>4</v>
      </c>
      <c r="D297" s="82"/>
      <c r="E297" s="83"/>
      <c r="F297" s="84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85" t="s">
        <v>5</v>
      </c>
      <c r="T297" s="86"/>
      <c r="U297" s="87" t="s">
        <v>6</v>
      </c>
      <c r="V297" s="88"/>
      <c r="W297" s="73"/>
    </row>
    <row r="298" customFormat="false" ht="22.5" hidden="false" customHeight="false" outlineLevel="0" collapsed="false">
      <c r="B298" s="73"/>
      <c r="C298" s="74" t="s">
        <v>7</v>
      </c>
      <c r="D298" s="89"/>
      <c r="E298" s="82" t="s">
        <v>8</v>
      </c>
      <c r="F298" s="90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85" t="s">
        <v>9</v>
      </c>
      <c r="T298" s="91"/>
      <c r="U298" s="87" t="s">
        <v>10</v>
      </c>
      <c r="V298" s="92"/>
      <c r="W298" s="73"/>
    </row>
    <row r="299" customFormat="false" ht="22.5" hidden="false" customHeight="false" outlineLevel="0" collapsed="false">
      <c r="B299" s="73"/>
      <c r="C299" s="74" t="s">
        <v>11</v>
      </c>
      <c r="D299" s="93"/>
      <c r="E299" s="82" t="s">
        <v>12</v>
      </c>
      <c r="F299" s="94" t="n">
        <f aca="false">+D299-D298</f>
        <v>0</v>
      </c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95"/>
      <c r="T299" s="91"/>
      <c r="U299" s="96" t="s">
        <v>13</v>
      </c>
      <c r="V299" s="92"/>
      <c r="W299" s="73"/>
    </row>
    <row r="300" customFormat="false" ht="22.5" hidden="false" customHeight="false" outlineLevel="0" collapsed="false">
      <c r="B300" s="73" t="n">
        <v>17</v>
      </c>
      <c r="C300" s="97" t="s">
        <v>14</v>
      </c>
      <c r="D300" s="98" t="s">
        <v>15</v>
      </c>
      <c r="E300" s="98" t="s">
        <v>16</v>
      </c>
      <c r="F300" s="99" t="s">
        <v>17</v>
      </c>
      <c r="G300" s="98" t="s">
        <v>18</v>
      </c>
      <c r="H300" s="98" t="s">
        <v>19</v>
      </c>
      <c r="I300" s="98" t="s">
        <v>20</v>
      </c>
      <c r="J300" s="98" t="s">
        <v>21</v>
      </c>
      <c r="K300" s="98" t="s">
        <v>22</v>
      </c>
      <c r="L300" s="98" t="s">
        <v>23</v>
      </c>
      <c r="M300" s="98" t="s">
        <v>24</v>
      </c>
      <c r="N300" s="98" t="s">
        <v>25</v>
      </c>
      <c r="O300" s="98" t="s">
        <v>26</v>
      </c>
      <c r="P300" s="98" t="s">
        <v>27</v>
      </c>
      <c r="Q300" s="100"/>
      <c r="R300" s="73"/>
      <c r="S300" s="73" t="s">
        <v>0</v>
      </c>
      <c r="T300" s="73" t="n">
        <f aca="false">+T295</f>
        <v>0</v>
      </c>
      <c r="U300" s="73" t="n">
        <f aca="false">+U295</f>
        <v>0</v>
      </c>
      <c r="V300" s="101" t="s">
        <v>59</v>
      </c>
      <c r="W300" s="73"/>
    </row>
    <row r="301" customFormat="false" ht="22.5" hidden="false" customHeight="false" outlineLevel="0" collapsed="false">
      <c r="B301" s="73"/>
      <c r="C301" s="102"/>
      <c r="D301" s="103"/>
      <c r="E301" s="103"/>
      <c r="F301" s="104" t="n">
        <f aca="false">SUM(G301:P301)</f>
        <v>0</v>
      </c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5"/>
      <c r="R301" s="73"/>
      <c r="S301" s="99" t="s">
        <v>29</v>
      </c>
      <c r="T301" s="98" t="s">
        <v>30</v>
      </c>
      <c r="U301" s="99" t="s">
        <v>31</v>
      </c>
      <c r="V301" s="98" t="s">
        <v>32</v>
      </c>
      <c r="W301" s="73"/>
    </row>
    <row r="302" customFormat="false" ht="22.5" hidden="false" customHeight="false" outlineLevel="0" collapsed="false">
      <c r="B302" s="73"/>
      <c r="C302" s="102"/>
      <c r="D302" s="103"/>
      <c r="E302" s="103"/>
      <c r="F302" s="104" t="n">
        <f aca="false">SUM(G302:P302)</f>
        <v>0</v>
      </c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5"/>
      <c r="R302" s="73"/>
      <c r="S302" s="104"/>
      <c r="T302" s="103"/>
      <c r="U302" s="106"/>
      <c r="V302" s="103"/>
      <c r="W302" s="73"/>
    </row>
    <row r="303" customFormat="false" ht="22.5" hidden="false" customHeight="false" outlineLevel="0" collapsed="false">
      <c r="B303" s="73"/>
      <c r="C303" s="102"/>
      <c r="D303" s="103"/>
      <c r="E303" s="103"/>
      <c r="F303" s="104" t="n">
        <f aca="false">SUM(G303:P303)</f>
        <v>0</v>
      </c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5"/>
      <c r="R303" s="73"/>
      <c r="S303" s="104"/>
      <c r="T303" s="103"/>
      <c r="U303" s="106"/>
      <c r="V303" s="103"/>
      <c r="W303" s="73"/>
    </row>
    <row r="304" customFormat="false" ht="22.5" hidden="false" customHeight="false" outlineLevel="0" collapsed="false">
      <c r="B304" s="73"/>
      <c r="C304" s="102"/>
      <c r="D304" s="103"/>
      <c r="E304" s="103"/>
      <c r="F304" s="104" t="n">
        <f aca="false">SUM(G304:P304)</f>
        <v>0</v>
      </c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5"/>
      <c r="R304" s="73"/>
      <c r="S304" s="104"/>
      <c r="T304" s="103"/>
      <c r="U304" s="106"/>
      <c r="V304" s="103"/>
      <c r="W304" s="73"/>
    </row>
    <row r="305" customFormat="false" ht="22.5" hidden="false" customHeight="false" outlineLevel="0" collapsed="false">
      <c r="B305" s="73"/>
      <c r="C305" s="102"/>
      <c r="D305" s="103"/>
      <c r="E305" s="103"/>
      <c r="F305" s="104" t="n">
        <f aca="false">SUM(G305:P305)</f>
        <v>0</v>
      </c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5"/>
      <c r="R305" s="73"/>
      <c r="S305" s="104"/>
      <c r="T305" s="103"/>
      <c r="U305" s="106"/>
      <c r="V305" s="103"/>
      <c r="W305" s="73"/>
    </row>
    <row r="306" customFormat="false" ht="22.5" hidden="false" customHeight="false" outlineLevel="0" collapsed="false">
      <c r="B306" s="73"/>
      <c r="C306" s="102"/>
      <c r="D306" s="103"/>
      <c r="E306" s="103"/>
      <c r="F306" s="104" t="n">
        <f aca="false">SUM(G306:P306)</f>
        <v>0</v>
      </c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5"/>
      <c r="R306" s="73"/>
      <c r="S306" s="103"/>
      <c r="T306" s="103"/>
      <c r="U306" s="106"/>
      <c r="V306" s="103"/>
      <c r="W306" s="73"/>
    </row>
    <row r="307" customFormat="false" ht="22.5" hidden="false" customHeight="false" outlineLevel="0" collapsed="false">
      <c r="B307" s="73"/>
      <c r="C307" s="102"/>
      <c r="D307" s="103"/>
      <c r="E307" s="103"/>
      <c r="F307" s="104" t="n">
        <f aca="false">SUM(G307:P307)</f>
        <v>0</v>
      </c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5"/>
      <c r="R307" s="73"/>
      <c r="S307" s="103"/>
      <c r="T307" s="103"/>
      <c r="U307" s="106"/>
      <c r="V307" s="103"/>
      <c r="W307" s="73"/>
    </row>
    <row r="308" customFormat="false" ht="22.5" hidden="false" customHeight="false" outlineLevel="0" collapsed="false">
      <c r="B308" s="73"/>
      <c r="C308" s="97"/>
      <c r="D308" s="98"/>
      <c r="E308" s="98" t="n">
        <f aca="false">+E297</f>
        <v>0</v>
      </c>
      <c r="F308" s="99" t="n">
        <f aca="false">SUM(F301:F307)</f>
        <v>0</v>
      </c>
      <c r="G308" s="99" t="n">
        <f aca="false">SUM(G301:G307)</f>
        <v>0</v>
      </c>
      <c r="H308" s="99" t="n">
        <f aca="false">SUM(H301:H307)</f>
        <v>0</v>
      </c>
      <c r="I308" s="99" t="n">
        <f aca="false">SUM(I301:I307)</f>
        <v>0</v>
      </c>
      <c r="J308" s="99" t="n">
        <f aca="false">SUM(J301:J307)</f>
        <v>0</v>
      </c>
      <c r="K308" s="99" t="n">
        <f aca="false">SUM(K301:K307)</f>
        <v>0</v>
      </c>
      <c r="L308" s="99" t="n">
        <f aca="false">SUM(L301:L307)</f>
        <v>0</v>
      </c>
      <c r="M308" s="99" t="n">
        <f aca="false">SUM(M301:M307)</f>
        <v>0</v>
      </c>
      <c r="N308" s="99" t="n">
        <f aca="false">SUM(N301:N307)</f>
        <v>0</v>
      </c>
      <c r="O308" s="99" t="n">
        <f aca="false">SUM(O301:O307)</f>
        <v>0</v>
      </c>
      <c r="P308" s="99" t="n">
        <f aca="false">SUM(P301:P307)</f>
        <v>0</v>
      </c>
      <c r="Q308" s="105"/>
      <c r="R308" s="73"/>
      <c r="S308" s="99" t="n">
        <f aca="false">SUM(S300:S304)</f>
        <v>0</v>
      </c>
      <c r="T308" s="98"/>
      <c r="U308" s="113"/>
      <c r="V308" s="98"/>
      <c r="W308" s="73"/>
    </row>
    <row r="309" customFormat="false" ht="22.5" hidden="false" customHeight="false" outlineLevel="0" collapsed="false">
      <c r="B309" s="73"/>
      <c r="C309" s="112"/>
      <c r="D309" s="100"/>
      <c r="E309" s="100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73"/>
      <c r="S309" s="105"/>
      <c r="T309" s="100"/>
      <c r="U309" s="114"/>
      <c r="V309" s="100"/>
      <c r="W309" s="73"/>
    </row>
    <row r="310" customFormat="false" ht="22.5" hidden="false" customHeight="false" outlineLevel="0" collapsed="false">
      <c r="B310" s="73"/>
      <c r="C310" s="112"/>
      <c r="D310" s="100"/>
      <c r="E310" s="100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73"/>
      <c r="S310" s="105"/>
      <c r="T310" s="100"/>
      <c r="U310" s="114"/>
      <c r="V310" s="100"/>
      <c r="W310" s="73"/>
    </row>
    <row r="311" customFormat="false" ht="22.5" hidden="false" customHeight="false" outlineLevel="0" collapsed="false">
      <c r="B311" s="73"/>
      <c r="C311" s="108"/>
      <c r="D311" s="73"/>
      <c r="E311" s="73"/>
      <c r="F311" s="109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 t="s">
        <v>0</v>
      </c>
      <c r="T311" s="73" t="n">
        <f aca="false">+D312</f>
        <v>0</v>
      </c>
      <c r="U311" s="73" t="n">
        <f aca="false">+E313</f>
        <v>0</v>
      </c>
      <c r="V311" s="101" t="s">
        <v>60</v>
      </c>
      <c r="W311" s="73"/>
    </row>
    <row r="312" customFormat="false" ht="22.5" hidden="false" customHeight="false" outlineLevel="0" collapsed="false">
      <c r="B312" s="73"/>
      <c r="C312" s="74" t="s">
        <v>0</v>
      </c>
      <c r="D312" s="75"/>
      <c r="E312" s="76" t="n">
        <f aca="false">+E296</f>
        <v>41671</v>
      </c>
      <c r="F312" s="77" t="s">
        <v>1</v>
      </c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8" t="s">
        <v>2</v>
      </c>
      <c r="T312" s="79"/>
      <c r="U312" s="80" t="s">
        <v>3</v>
      </c>
      <c r="V312" s="81"/>
      <c r="W312" s="73"/>
    </row>
    <row r="313" customFormat="false" ht="22.5" hidden="false" customHeight="false" outlineLevel="0" collapsed="false">
      <c r="B313" s="73"/>
      <c r="C313" s="74" t="s">
        <v>4</v>
      </c>
      <c r="D313" s="82"/>
      <c r="E313" s="83"/>
      <c r="F313" s="84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85" t="s">
        <v>5</v>
      </c>
      <c r="T313" s="86"/>
      <c r="U313" s="87" t="s">
        <v>6</v>
      </c>
      <c r="V313" s="88"/>
      <c r="W313" s="73"/>
    </row>
    <row r="314" customFormat="false" ht="22.5" hidden="false" customHeight="false" outlineLevel="0" collapsed="false">
      <c r="B314" s="73"/>
      <c r="C314" s="74" t="s">
        <v>7</v>
      </c>
      <c r="D314" s="89"/>
      <c r="E314" s="82" t="s">
        <v>8</v>
      </c>
      <c r="F314" s="90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85" t="s">
        <v>9</v>
      </c>
      <c r="T314" s="91"/>
      <c r="U314" s="87" t="s">
        <v>10</v>
      </c>
      <c r="V314" s="92"/>
      <c r="W314" s="73"/>
    </row>
    <row r="315" customFormat="false" ht="22.5" hidden="false" customHeight="false" outlineLevel="0" collapsed="false">
      <c r="B315" s="73"/>
      <c r="C315" s="74" t="s">
        <v>11</v>
      </c>
      <c r="D315" s="93"/>
      <c r="E315" s="82" t="s">
        <v>12</v>
      </c>
      <c r="F315" s="94" t="n">
        <f aca="false">+D315-D314</f>
        <v>0</v>
      </c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95"/>
      <c r="T315" s="91"/>
      <c r="U315" s="96" t="s">
        <v>13</v>
      </c>
      <c r="V315" s="92"/>
      <c r="W315" s="73"/>
    </row>
    <row r="316" customFormat="false" ht="22.5" hidden="false" customHeight="false" outlineLevel="0" collapsed="false">
      <c r="B316" s="73" t="n">
        <v>18</v>
      </c>
      <c r="C316" s="97" t="s">
        <v>14</v>
      </c>
      <c r="D316" s="98" t="s">
        <v>15</v>
      </c>
      <c r="E316" s="98" t="s">
        <v>16</v>
      </c>
      <c r="F316" s="99" t="s">
        <v>17</v>
      </c>
      <c r="G316" s="98" t="s">
        <v>18</v>
      </c>
      <c r="H316" s="98" t="s">
        <v>19</v>
      </c>
      <c r="I316" s="98" t="s">
        <v>20</v>
      </c>
      <c r="J316" s="98" t="s">
        <v>21</v>
      </c>
      <c r="K316" s="98" t="s">
        <v>22</v>
      </c>
      <c r="L316" s="98" t="s">
        <v>23</v>
      </c>
      <c r="M316" s="98" t="s">
        <v>24</v>
      </c>
      <c r="N316" s="98" t="s">
        <v>25</v>
      </c>
      <c r="O316" s="98" t="s">
        <v>26</v>
      </c>
      <c r="P316" s="98" t="s">
        <v>27</v>
      </c>
      <c r="Q316" s="100"/>
      <c r="R316" s="73"/>
      <c r="S316" s="73" t="s">
        <v>0</v>
      </c>
      <c r="T316" s="73" t="n">
        <f aca="false">+T311</f>
        <v>0</v>
      </c>
      <c r="U316" s="73" t="n">
        <f aca="false">+U311</f>
        <v>0</v>
      </c>
      <c r="V316" s="101" t="s">
        <v>59</v>
      </c>
      <c r="W316" s="73"/>
    </row>
    <row r="317" customFormat="false" ht="22.5" hidden="false" customHeight="false" outlineLevel="0" collapsed="false">
      <c r="B317" s="73"/>
      <c r="C317" s="102"/>
      <c r="D317" s="103"/>
      <c r="E317" s="103"/>
      <c r="F317" s="104" t="n">
        <f aca="false">SUM(G317:P317)</f>
        <v>0</v>
      </c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5"/>
      <c r="R317" s="73"/>
      <c r="S317" s="99" t="s">
        <v>29</v>
      </c>
      <c r="T317" s="98" t="s">
        <v>30</v>
      </c>
      <c r="U317" s="99" t="s">
        <v>31</v>
      </c>
      <c r="V317" s="98" t="s">
        <v>32</v>
      </c>
      <c r="W317" s="73"/>
    </row>
    <row r="318" customFormat="false" ht="22.5" hidden="false" customHeight="false" outlineLevel="0" collapsed="false">
      <c r="B318" s="73"/>
      <c r="C318" s="102"/>
      <c r="D318" s="103"/>
      <c r="E318" s="103"/>
      <c r="F318" s="104" t="n">
        <f aca="false">SUM(G318:P318)</f>
        <v>0</v>
      </c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5"/>
      <c r="R318" s="73"/>
      <c r="S318" s="104"/>
      <c r="T318" s="103"/>
      <c r="U318" s="106"/>
      <c r="V318" s="103"/>
      <c r="W318" s="73"/>
    </row>
    <row r="319" customFormat="false" ht="22.5" hidden="false" customHeight="false" outlineLevel="0" collapsed="false">
      <c r="B319" s="73"/>
      <c r="C319" s="102"/>
      <c r="D319" s="103"/>
      <c r="E319" s="103"/>
      <c r="F319" s="104" t="n">
        <f aca="false">SUM(G319:P319)</f>
        <v>0</v>
      </c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5"/>
      <c r="R319" s="73"/>
      <c r="S319" s="104"/>
      <c r="T319" s="103"/>
      <c r="U319" s="106"/>
      <c r="V319" s="103"/>
      <c r="W319" s="73"/>
    </row>
    <row r="320" customFormat="false" ht="22.5" hidden="false" customHeight="false" outlineLevel="0" collapsed="false">
      <c r="B320" s="73"/>
      <c r="C320" s="102"/>
      <c r="D320" s="103"/>
      <c r="E320" s="103"/>
      <c r="F320" s="104" t="n">
        <f aca="false">SUM(G320:P320)</f>
        <v>0</v>
      </c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5"/>
      <c r="R320" s="73"/>
      <c r="S320" s="104"/>
      <c r="T320" s="103"/>
      <c r="U320" s="106"/>
      <c r="V320" s="103"/>
      <c r="W320" s="73"/>
    </row>
    <row r="321" customFormat="false" ht="22.5" hidden="false" customHeight="false" outlineLevel="0" collapsed="false">
      <c r="B321" s="73"/>
      <c r="C321" s="102"/>
      <c r="D321" s="103"/>
      <c r="E321" s="103"/>
      <c r="F321" s="104" t="n">
        <f aca="false">SUM(G321:P321)</f>
        <v>0</v>
      </c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5"/>
      <c r="R321" s="73"/>
      <c r="S321" s="104"/>
      <c r="T321" s="103"/>
      <c r="U321" s="106"/>
      <c r="V321" s="103"/>
      <c r="W321" s="73"/>
    </row>
    <row r="322" customFormat="false" ht="22.5" hidden="false" customHeight="false" outlineLevel="0" collapsed="false">
      <c r="B322" s="73"/>
      <c r="C322" s="102"/>
      <c r="D322" s="103"/>
      <c r="E322" s="103"/>
      <c r="F322" s="104" t="n">
        <f aca="false">SUM(G322:P322)</f>
        <v>0</v>
      </c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5"/>
      <c r="R322" s="73"/>
      <c r="S322" s="103"/>
      <c r="T322" s="103"/>
      <c r="U322" s="106"/>
      <c r="V322" s="103"/>
      <c r="W322" s="73"/>
    </row>
    <row r="323" customFormat="false" ht="22.5" hidden="false" customHeight="false" outlineLevel="0" collapsed="false">
      <c r="B323" s="73"/>
      <c r="C323" s="102"/>
      <c r="D323" s="103"/>
      <c r="E323" s="103"/>
      <c r="F323" s="104" t="n">
        <f aca="false">SUM(G323:P323)</f>
        <v>0</v>
      </c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5"/>
      <c r="R323" s="73"/>
      <c r="S323" s="103"/>
      <c r="T323" s="103"/>
      <c r="U323" s="106"/>
      <c r="V323" s="103"/>
      <c r="W323" s="73"/>
    </row>
    <row r="324" customFormat="false" ht="22.5" hidden="false" customHeight="false" outlineLevel="0" collapsed="false">
      <c r="B324" s="73"/>
      <c r="C324" s="97"/>
      <c r="D324" s="98"/>
      <c r="E324" s="98" t="n">
        <f aca="false">+E313</f>
        <v>0</v>
      </c>
      <c r="F324" s="99" t="n">
        <f aca="false">SUM(F317:F323)</f>
        <v>0</v>
      </c>
      <c r="G324" s="99" t="n">
        <f aca="false">SUM(G317:G323)</f>
        <v>0</v>
      </c>
      <c r="H324" s="99" t="n">
        <f aca="false">SUM(H317:H323)</f>
        <v>0</v>
      </c>
      <c r="I324" s="99" t="n">
        <f aca="false">SUM(I317:I323)</f>
        <v>0</v>
      </c>
      <c r="J324" s="99" t="n">
        <f aca="false">SUM(J317:J323)</f>
        <v>0</v>
      </c>
      <c r="K324" s="99" t="n">
        <f aca="false">SUM(K317:K323)</f>
        <v>0</v>
      </c>
      <c r="L324" s="99" t="n">
        <f aca="false">SUM(L317:L323)</f>
        <v>0</v>
      </c>
      <c r="M324" s="99" t="n">
        <f aca="false">SUM(M317:M323)</f>
        <v>0</v>
      </c>
      <c r="N324" s="99" t="n">
        <f aca="false">SUM(N317:N323)</f>
        <v>0</v>
      </c>
      <c r="O324" s="99" t="n">
        <f aca="false">SUM(O317:O323)</f>
        <v>0</v>
      </c>
      <c r="P324" s="99" t="n">
        <f aca="false">SUM(P317:P323)</f>
        <v>0</v>
      </c>
      <c r="Q324" s="105"/>
      <c r="R324" s="73"/>
      <c r="S324" s="99" t="n">
        <f aca="false">SUM(S316:S320)</f>
        <v>0</v>
      </c>
      <c r="T324" s="98"/>
      <c r="U324" s="113"/>
      <c r="V324" s="98"/>
      <c r="W324" s="73"/>
    </row>
    <row r="325" customFormat="false" ht="22.5" hidden="false" customHeight="false" outlineLevel="0" collapsed="false">
      <c r="B325" s="73"/>
      <c r="C325" s="112"/>
      <c r="D325" s="100"/>
      <c r="E325" s="100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73"/>
      <c r="S325" s="105"/>
      <c r="T325" s="100"/>
      <c r="U325" s="114"/>
      <c r="V325" s="100"/>
      <c r="W325" s="73"/>
    </row>
    <row r="326" customFormat="false" ht="22.5" hidden="false" customHeight="false" outlineLevel="0" collapsed="false">
      <c r="B326" s="73"/>
      <c r="C326" s="112"/>
      <c r="D326" s="100"/>
      <c r="E326" s="100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73"/>
      <c r="S326" s="105"/>
      <c r="T326" s="100"/>
      <c r="U326" s="114"/>
      <c r="V326" s="100"/>
      <c r="W326" s="73"/>
    </row>
    <row r="327" customFormat="false" ht="22.5" hidden="false" customHeight="false" outlineLevel="0" collapsed="false">
      <c r="B327" s="73"/>
      <c r="C327" s="108"/>
      <c r="D327" s="73"/>
      <c r="E327" s="73"/>
      <c r="F327" s="109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 t="s">
        <v>0</v>
      </c>
      <c r="T327" s="73" t="n">
        <f aca="false">+D328</f>
        <v>0</v>
      </c>
      <c r="U327" s="73" t="n">
        <f aca="false">+E329</f>
        <v>0</v>
      </c>
      <c r="V327" s="101" t="s">
        <v>60</v>
      </c>
      <c r="W327" s="73"/>
    </row>
    <row r="328" customFormat="false" ht="22.5" hidden="false" customHeight="false" outlineLevel="0" collapsed="false">
      <c r="B328" s="73"/>
      <c r="C328" s="74" t="s">
        <v>0</v>
      </c>
      <c r="D328" s="75"/>
      <c r="E328" s="76" t="n">
        <f aca="false">+E312</f>
        <v>41671</v>
      </c>
      <c r="F328" s="77" t="s">
        <v>1</v>
      </c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8" t="s">
        <v>2</v>
      </c>
      <c r="T328" s="79"/>
      <c r="U328" s="80" t="s">
        <v>3</v>
      </c>
      <c r="V328" s="81"/>
      <c r="W328" s="73"/>
    </row>
    <row r="329" customFormat="false" ht="22.5" hidden="false" customHeight="false" outlineLevel="0" collapsed="false">
      <c r="B329" s="73"/>
      <c r="C329" s="74" t="s">
        <v>4</v>
      </c>
      <c r="D329" s="82"/>
      <c r="E329" s="83"/>
      <c r="F329" s="84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85" t="s">
        <v>5</v>
      </c>
      <c r="T329" s="86"/>
      <c r="U329" s="87" t="s">
        <v>6</v>
      </c>
      <c r="V329" s="88"/>
      <c r="W329" s="73"/>
    </row>
    <row r="330" customFormat="false" ht="22.5" hidden="false" customHeight="false" outlineLevel="0" collapsed="false">
      <c r="B330" s="73"/>
      <c r="C330" s="74" t="s">
        <v>7</v>
      </c>
      <c r="D330" s="89"/>
      <c r="E330" s="82" t="s">
        <v>8</v>
      </c>
      <c r="F330" s="90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85" t="s">
        <v>9</v>
      </c>
      <c r="T330" s="91"/>
      <c r="U330" s="87" t="s">
        <v>10</v>
      </c>
      <c r="V330" s="92"/>
      <c r="W330" s="73"/>
    </row>
    <row r="331" customFormat="false" ht="22.5" hidden="false" customHeight="false" outlineLevel="0" collapsed="false">
      <c r="B331" s="73"/>
      <c r="C331" s="74" t="s">
        <v>11</v>
      </c>
      <c r="D331" s="93"/>
      <c r="E331" s="82" t="s">
        <v>12</v>
      </c>
      <c r="F331" s="94" t="n">
        <f aca="false">+D331-D330</f>
        <v>0</v>
      </c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95"/>
      <c r="T331" s="91"/>
      <c r="U331" s="96" t="s">
        <v>13</v>
      </c>
      <c r="V331" s="92"/>
      <c r="W331" s="73"/>
    </row>
    <row r="332" customFormat="false" ht="22.5" hidden="false" customHeight="false" outlineLevel="0" collapsed="false">
      <c r="B332" s="73" t="n">
        <v>19</v>
      </c>
      <c r="C332" s="97" t="s">
        <v>14</v>
      </c>
      <c r="D332" s="98" t="s">
        <v>15</v>
      </c>
      <c r="E332" s="98" t="s">
        <v>16</v>
      </c>
      <c r="F332" s="99" t="s">
        <v>17</v>
      </c>
      <c r="G332" s="98" t="s">
        <v>18</v>
      </c>
      <c r="H332" s="98" t="s">
        <v>19</v>
      </c>
      <c r="I332" s="98" t="s">
        <v>20</v>
      </c>
      <c r="J332" s="98" t="s">
        <v>21</v>
      </c>
      <c r="K332" s="98" t="s">
        <v>22</v>
      </c>
      <c r="L332" s="98" t="s">
        <v>23</v>
      </c>
      <c r="M332" s="98" t="s">
        <v>24</v>
      </c>
      <c r="N332" s="98" t="s">
        <v>25</v>
      </c>
      <c r="O332" s="98" t="s">
        <v>26</v>
      </c>
      <c r="P332" s="98" t="s">
        <v>27</v>
      </c>
      <c r="Q332" s="100"/>
      <c r="R332" s="73"/>
      <c r="S332" s="73" t="s">
        <v>0</v>
      </c>
      <c r="T332" s="73" t="n">
        <f aca="false">+T327</f>
        <v>0</v>
      </c>
      <c r="U332" s="73" t="n">
        <f aca="false">+U327</f>
        <v>0</v>
      </c>
      <c r="V332" s="101" t="s">
        <v>59</v>
      </c>
      <c r="W332" s="73"/>
    </row>
    <row r="333" customFormat="false" ht="22.5" hidden="false" customHeight="false" outlineLevel="0" collapsed="false">
      <c r="B333" s="73"/>
      <c r="C333" s="102"/>
      <c r="D333" s="103"/>
      <c r="E333" s="103"/>
      <c r="F333" s="104" t="n">
        <f aca="false">SUM(G333:P333)</f>
        <v>0</v>
      </c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5"/>
      <c r="R333" s="73"/>
      <c r="S333" s="99" t="s">
        <v>29</v>
      </c>
      <c r="T333" s="98" t="s">
        <v>30</v>
      </c>
      <c r="U333" s="99" t="s">
        <v>31</v>
      </c>
      <c r="V333" s="98" t="s">
        <v>32</v>
      </c>
      <c r="W333" s="73"/>
    </row>
    <row r="334" customFormat="false" ht="22.5" hidden="false" customHeight="false" outlineLevel="0" collapsed="false">
      <c r="B334" s="73"/>
      <c r="C334" s="102"/>
      <c r="D334" s="103"/>
      <c r="E334" s="103"/>
      <c r="F334" s="104" t="n">
        <f aca="false">SUM(G334:P334)</f>
        <v>0</v>
      </c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5"/>
      <c r="R334" s="73"/>
      <c r="S334" s="104"/>
      <c r="T334" s="106"/>
      <c r="U334" s="115"/>
      <c r="V334" s="103"/>
      <c r="W334" s="73"/>
    </row>
    <row r="335" customFormat="false" ht="22.5" hidden="false" customHeight="false" outlineLevel="0" collapsed="false">
      <c r="B335" s="73"/>
      <c r="C335" s="102"/>
      <c r="D335" s="103"/>
      <c r="E335" s="103"/>
      <c r="F335" s="104" t="n">
        <f aca="false">SUM(G335:P335)</f>
        <v>0</v>
      </c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5"/>
      <c r="R335" s="73"/>
      <c r="S335" s="104"/>
      <c r="T335" s="103"/>
      <c r="U335" s="106"/>
      <c r="V335" s="103"/>
      <c r="W335" s="73"/>
    </row>
    <row r="336" customFormat="false" ht="22.5" hidden="false" customHeight="false" outlineLevel="0" collapsed="false">
      <c r="B336" s="73"/>
      <c r="C336" s="102"/>
      <c r="D336" s="103"/>
      <c r="E336" s="103"/>
      <c r="F336" s="104" t="n">
        <f aca="false">SUM(G336:P336)</f>
        <v>0</v>
      </c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5"/>
      <c r="R336" s="73"/>
      <c r="S336" s="104"/>
      <c r="T336" s="103"/>
      <c r="U336" s="106"/>
      <c r="V336" s="103"/>
      <c r="W336" s="73"/>
    </row>
    <row r="337" customFormat="false" ht="22.5" hidden="false" customHeight="false" outlineLevel="0" collapsed="false">
      <c r="B337" s="73"/>
      <c r="C337" s="102"/>
      <c r="D337" s="103"/>
      <c r="E337" s="103"/>
      <c r="F337" s="104" t="n">
        <f aca="false">SUM(G337:P337)</f>
        <v>0</v>
      </c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5"/>
      <c r="R337" s="73"/>
      <c r="S337" s="104"/>
      <c r="T337" s="103"/>
      <c r="U337" s="106"/>
      <c r="V337" s="103"/>
      <c r="W337" s="73"/>
    </row>
    <row r="338" customFormat="false" ht="22.5" hidden="false" customHeight="false" outlineLevel="0" collapsed="false">
      <c r="B338" s="73"/>
      <c r="C338" s="102"/>
      <c r="D338" s="103"/>
      <c r="E338" s="103"/>
      <c r="F338" s="104" t="n">
        <f aca="false">SUM(G338:P338)</f>
        <v>0</v>
      </c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5"/>
      <c r="R338" s="73"/>
      <c r="S338" s="103"/>
      <c r="T338" s="103"/>
      <c r="U338" s="106"/>
      <c r="V338" s="103"/>
      <c r="W338" s="73"/>
    </row>
    <row r="339" customFormat="false" ht="22.5" hidden="false" customHeight="false" outlineLevel="0" collapsed="false">
      <c r="B339" s="73"/>
      <c r="C339" s="102"/>
      <c r="D339" s="103"/>
      <c r="E339" s="103"/>
      <c r="F339" s="104" t="n">
        <f aca="false">SUM(G339:P339)</f>
        <v>0</v>
      </c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5"/>
      <c r="R339" s="73"/>
      <c r="S339" s="103"/>
      <c r="T339" s="103"/>
      <c r="U339" s="106"/>
      <c r="V339" s="103"/>
      <c r="W339" s="73"/>
    </row>
    <row r="340" customFormat="false" ht="22.5" hidden="false" customHeight="false" outlineLevel="0" collapsed="false">
      <c r="B340" s="73"/>
      <c r="C340" s="97"/>
      <c r="D340" s="98"/>
      <c r="E340" s="98" t="n">
        <f aca="false">+E329</f>
        <v>0</v>
      </c>
      <c r="F340" s="99" t="n">
        <f aca="false">SUM(F333:F339)</f>
        <v>0</v>
      </c>
      <c r="G340" s="99" t="n">
        <f aca="false">SUM(G333:G339)</f>
        <v>0</v>
      </c>
      <c r="H340" s="99" t="n">
        <f aca="false">SUM(H333:H339)</f>
        <v>0</v>
      </c>
      <c r="I340" s="99" t="n">
        <f aca="false">SUM(I333:I339)</f>
        <v>0</v>
      </c>
      <c r="J340" s="99" t="n">
        <f aca="false">SUM(J333:J339)</f>
        <v>0</v>
      </c>
      <c r="K340" s="99" t="n">
        <f aca="false">SUM(K333:K339)</f>
        <v>0</v>
      </c>
      <c r="L340" s="99" t="n">
        <f aca="false">SUM(L333:L339)</f>
        <v>0</v>
      </c>
      <c r="M340" s="99" t="n">
        <f aca="false">SUM(M333:M339)</f>
        <v>0</v>
      </c>
      <c r="N340" s="99" t="n">
        <f aca="false">SUM(N333:N339)</f>
        <v>0</v>
      </c>
      <c r="O340" s="99" t="n">
        <f aca="false">SUM(O333:O339)</f>
        <v>0</v>
      </c>
      <c r="P340" s="99" t="n">
        <f aca="false">SUM(P333:P339)</f>
        <v>0</v>
      </c>
      <c r="Q340" s="105"/>
      <c r="R340" s="73"/>
      <c r="S340" s="99" t="n">
        <f aca="false">SUM(S332:S336)</f>
        <v>0</v>
      </c>
      <c r="T340" s="98"/>
      <c r="U340" s="113"/>
      <c r="V340" s="98"/>
      <c r="W340" s="73"/>
    </row>
    <row r="341" customFormat="false" ht="22.5" hidden="false" customHeight="false" outlineLevel="0" collapsed="false">
      <c r="B341" s="73"/>
      <c r="C341" s="112"/>
      <c r="D341" s="100"/>
      <c r="E341" s="100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73"/>
      <c r="S341" s="105"/>
      <c r="T341" s="100"/>
      <c r="U341" s="114"/>
      <c r="V341" s="100"/>
      <c r="W341" s="73"/>
    </row>
    <row r="342" customFormat="false" ht="22.5" hidden="false" customHeight="false" outlineLevel="0" collapsed="false">
      <c r="B342" s="73"/>
      <c r="C342" s="112"/>
      <c r="D342" s="100"/>
      <c r="E342" s="100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73"/>
      <c r="S342" s="105"/>
      <c r="T342" s="100"/>
      <c r="U342" s="114"/>
      <c r="V342" s="100"/>
      <c r="W342" s="73"/>
    </row>
    <row r="343" customFormat="false" ht="22.5" hidden="false" customHeight="false" outlineLevel="0" collapsed="false">
      <c r="B343" s="73"/>
      <c r="C343" s="108"/>
      <c r="D343" s="73"/>
      <c r="E343" s="73"/>
      <c r="F343" s="109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 t="s">
        <v>0</v>
      </c>
      <c r="T343" s="73" t="n">
        <f aca="false">+D344</f>
        <v>0</v>
      </c>
      <c r="U343" s="73" t="n">
        <f aca="false">+E345</f>
        <v>0</v>
      </c>
      <c r="V343" s="101" t="s">
        <v>60</v>
      </c>
      <c r="W343" s="73"/>
    </row>
    <row r="344" customFormat="false" ht="22.5" hidden="false" customHeight="false" outlineLevel="0" collapsed="false">
      <c r="B344" s="73"/>
      <c r="C344" s="74" t="s">
        <v>0</v>
      </c>
      <c r="D344" s="75"/>
      <c r="E344" s="76" t="n">
        <f aca="false">+E328</f>
        <v>41671</v>
      </c>
      <c r="F344" s="77" t="s">
        <v>1</v>
      </c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8" t="s">
        <v>2</v>
      </c>
      <c r="T344" s="79"/>
      <c r="U344" s="80" t="s">
        <v>3</v>
      </c>
      <c r="V344" s="81"/>
      <c r="W344" s="73"/>
    </row>
    <row r="345" customFormat="false" ht="22.5" hidden="false" customHeight="false" outlineLevel="0" collapsed="false">
      <c r="B345" s="73"/>
      <c r="C345" s="74" t="s">
        <v>4</v>
      </c>
      <c r="D345" s="82"/>
      <c r="E345" s="83"/>
      <c r="F345" s="84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85" t="s">
        <v>5</v>
      </c>
      <c r="T345" s="86"/>
      <c r="U345" s="87" t="s">
        <v>6</v>
      </c>
      <c r="V345" s="88"/>
      <c r="W345" s="73"/>
    </row>
    <row r="346" customFormat="false" ht="22.5" hidden="false" customHeight="false" outlineLevel="0" collapsed="false">
      <c r="B346" s="73"/>
      <c r="C346" s="74" t="s">
        <v>7</v>
      </c>
      <c r="D346" s="89"/>
      <c r="E346" s="82" t="s">
        <v>8</v>
      </c>
      <c r="F346" s="90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85" t="s">
        <v>9</v>
      </c>
      <c r="T346" s="91"/>
      <c r="U346" s="87" t="s">
        <v>10</v>
      </c>
      <c r="V346" s="92"/>
      <c r="W346" s="73"/>
    </row>
    <row r="347" customFormat="false" ht="22.5" hidden="false" customHeight="false" outlineLevel="0" collapsed="false">
      <c r="B347" s="73"/>
      <c r="C347" s="74" t="s">
        <v>11</v>
      </c>
      <c r="D347" s="93"/>
      <c r="E347" s="82" t="s">
        <v>12</v>
      </c>
      <c r="F347" s="94" t="n">
        <f aca="false">+D347-D346</f>
        <v>0</v>
      </c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95"/>
      <c r="T347" s="91"/>
      <c r="U347" s="96" t="s">
        <v>13</v>
      </c>
      <c r="V347" s="92"/>
      <c r="W347" s="73"/>
    </row>
    <row r="348" customFormat="false" ht="22.5" hidden="false" customHeight="false" outlineLevel="0" collapsed="false">
      <c r="B348" s="73" t="n">
        <v>20</v>
      </c>
      <c r="C348" s="97" t="s">
        <v>14</v>
      </c>
      <c r="D348" s="98" t="s">
        <v>15</v>
      </c>
      <c r="E348" s="98" t="s">
        <v>16</v>
      </c>
      <c r="F348" s="99" t="s">
        <v>17</v>
      </c>
      <c r="G348" s="98" t="s">
        <v>18</v>
      </c>
      <c r="H348" s="98" t="s">
        <v>19</v>
      </c>
      <c r="I348" s="98" t="s">
        <v>20</v>
      </c>
      <c r="J348" s="98" t="s">
        <v>21</v>
      </c>
      <c r="K348" s="98" t="s">
        <v>22</v>
      </c>
      <c r="L348" s="98" t="s">
        <v>23</v>
      </c>
      <c r="M348" s="98" t="s">
        <v>24</v>
      </c>
      <c r="N348" s="98" t="s">
        <v>25</v>
      </c>
      <c r="O348" s="98" t="s">
        <v>26</v>
      </c>
      <c r="P348" s="98" t="s">
        <v>27</v>
      </c>
      <c r="Q348" s="100"/>
      <c r="R348" s="73"/>
      <c r="S348" s="73" t="s">
        <v>0</v>
      </c>
      <c r="T348" s="73" t="n">
        <f aca="false">+T343</f>
        <v>0</v>
      </c>
      <c r="U348" s="73" t="n">
        <f aca="false">+U343</f>
        <v>0</v>
      </c>
      <c r="V348" s="101" t="s">
        <v>59</v>
      </c>
      <c r="W348" s="73"/>
    </row>
    <row r="349" customFormat="false" ht="22.5" hidden="false" customHeight="false" outlineLevel="0" collapsed="false">
      <c r="B349" s="73"/>
      <c r="C349" s="102"/>
      <c r="D349" s="103"/>
      <c r="E349" s="103"/>
      <c r="F349" s="104" t="n">
        <f aca="false">SUM(G349:P349)</f>
        <v>0</v>
      </c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5"/>
      <c r="R349" s="73"/>
      <c r="S349" s="99" t="s">
        <v>29</v>
      </c>
      <c r="T349" s="98" t="s">
        <v>30</v>
      </c>
      <c r="U349" s="99" t="s">
        <v>31</v>
      </c>
      <c r="V349" s="98" t="s">
        <v>32</v>
      </c>
      <c r="W349" s="73"/>
    </row>
    <row r="350" customFormat="false" ht="22.5" hidden="false" customHeight="false" outlineLevel="0" collapsed="false">
      <c r="B350" s="73"/>
      <c r="C350" s="102"/>
      <c r="D350" s="103"/>
      <c r="E350" s="103"/>
      <c r="F350" s="104" t="n">
        <f aca="false">SUM(G350:P350)</f>
        <v>0</v>
      </c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5"/>
      <c r="R350" s="73"/>
      <c r="S350" s="104"/>
      <c r="T350" s="106"/>
      <c r="U350" s="115"/>
      <c r="V350" s="103"/>
      <c r="W350" s="73"/>
    </row>
    <row r="351" customFormat="false" ht="22.5" hidden="false" customHeight="false" outlineLevel="0" collapsed="false">
      <c r="B351" s="73"/>
      <c r="C351" s="102"/>
      <c r="D351" s="103"/>
      <c r="E351" s="103"/>
      <c r="F351" s="104" t="n">
        <f aca="false">SUM(G351:P351)</f>
        <v>0</v>
      </c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5"/>
      <c r="R351" s="73"/>
      <c r="S351" s="104"/>
      <c r="T351" s="103"/>
      <c r="U351" s="106"/>
      <c r="V351" s="103"/>
      <c r="W351" s="73"/>
    </row>
    <row r="352" customFormat="false" ht="22.5" hidden="false" customHeight="false" outlineLevel="0" collapsed="false">
      <c r="B352" s="73"/>
      <c r="C352" s="102"/>
      <c r="D352" s="103"/>
      <c r="E352" s="103"/>
      <c r="F352" s="104" t="n">
        <f aca="false">SUM(G352:P352)</f>
        <v>0</v>
      </c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5"/>
      <c r="R352" s="73"/>
      <c r="S352" s="104"/>
      <c r="T352" s="103"/>
      <c r="U352" s="106"/>
      <c r="V352" s="103"/>
      <c r="W352" s="73"/>
    </row>
    <row r="353" customFormat="false" ht="22.5" hidden="false" customHeight="false" outlineLevel="0" collapsed="false">
      <c r="B353" s="73"/>
      <c r="C353" s="102"/>
      <c r="D353" s="103"/>
      <c r="E353" s="103"/>
      <c r="F353" s="104" t="n">
        <f aca="false">SUM(G353:P353)</f>
        <v>0</v>
      </c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5"/>
      <c r="R353" s="73"/>
      <c r="S353" s="104"/>
      <c r="T353" s="103"/>
      <c r="U353" s="106"/>
      <c r="V353" s="103"/>
      <c r="W353" s="73"/>
    </row>
    <row r="354" customFormat="false" ht="22.5" hidden="false" customHeight="false" outlineLevel="0" collapsed="false">
      <c r="B354" s="73"/>
      <c r="C354" s="102"/>
      <c r="D354" s="103"/>
      <c r="E354" s="103"/>
      <c r="F354" s="104" t="n">
        <f aca="false">SUM(G354:P354)</f>
        <v>0</v>
      </c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5"/>
      <c r="R354" s="73"/>
      <c r="S354" s="103"/>
      <c r="T354" s="103"/>
      <c r="U354" s="106"/>
      <c r="V354" s="103"/>
      <c r="W354" s="73"/>
    </row>
    <row r="355" customFormat="false" ht="22.5" hidden="false" customHeight="false" outlineLevel="0" collapsed="false">
      <c r="B355" s="73"/>
      <c r="C355" s="102"/>
      <c r="D355" s="103"/>
      <c r="E355" s="103"/>
      <c r="F355" s="104" t="n">
        <f aca="false">SUM(G355:P355)</f>
        <v>0</v>
      </c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5"/>
      <c r="R355" s="73"/>
      <c r="S355" s="103"/>
      <c r="T355" s="103"/>
      <c r="U355" s="106"/>
      <c r="V355" s="103"/>
      <c r="W355" s="73"/>
    </row>
    <row r="356" customFormat="false" ht="22.5" hidden="false" customHeight="false" outlineLevel="0" collapsed="false">
      <c r="B356" s="73"/>
      <c r="C356" s="97"/>
      <c r="D356" s="98"/>
      <c r="E356" s="98" t="n">
        <f aca="false">+E345</f>
        <v>0</v>
      </c>
      <c r="F356" s="99" t="n">
        <f aca="false">SUM(F349:F355)</f>
        <v>0</v>
      </c>
      <c r="G356" s="99" t="n">
        <f aca="false">SUM(G349:G355)</f>
        <v>0</v>
      </c>
      <c r="H356" s="99" t="n">
        <f aca="false">SUM(H349:H355)</f>
        <v>0</v>
      </c>
      <c r="I356" s="99" t="n">
        <f aca="false">SUM(I349:I355)</f>
        <v>0</v>
      </c>
      <c r="J356" s="99" t="n">
        <f aca="false">SUM(J349:J355)</f>
        <v>0</v>
      </c>
      <c r="K356" s="99" t="n">
        <f aca="false">SUM(K349:K355)</f>
        <v>0</v>
      </c>
      <c r="L356" s="99" t="n">
        <f aca="false">SUM(L349:L355)</f>
        <v>0</v>
      </c>
      <c r="M356" s="99" t="n">
        <f aca="false">SUM(M349:M355)</f>
        <v>0</v>
      </c>
      <c r="N356" s="99" t="n">
        <f aca="false">SUM(N349:N355)</f>
        <v>0</v>
      </c>
      <c r="O356" s="99" t="n">
        <f aca="false">SUM(O349:O355)</f>
        <v>0</v>
      </c>
      <c r="P356" s="99" t="n">
        <f aca="false">SUM(P349:P355)</f>
        <v>0</v>
      </c>
      <c r="Q356" s="105"/>
      <c r="R356" s="73"/>
      <c r="S356" s="99" t="n">
        <f aca="false">SUM(S348:S352)</f>
        <v>0</v>
      </c>
      <c r="T356" s="98"/>
      <c r="U356" s="113"/>
      <c r="V356" s="98"/>
      <c r="W356" s="73"/>
    </row>
    <row r="357" customFormat="false" ht="22.5" hidden="false" customHeight="false" outlineLevel="0" collapsed="false">
      <c r="B357" s="73"/>
      <c r="C357" s="112"/>
      <c r="D357" s="100"/>
      <c r="E357" s="100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73"/>
      <c r="S357" s="105"/>
      <c r="T357" s="100"/>
      <c r="U357" s="114"/>
      <c r="V357" s="100"/>
      <c r="W357" s="73"/>
    </row>
    <row r="358" customFormat="false" ht="22.5" hidden="false" customHeight="false" outlineLevel="0" collapsed="false">
      <c r="B358" s="73"/>
      <c r="C358" s="112"/>
      <c r="D358" s="100"/>
      <c r="E358" s="100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73"/>
      <c r="S358" s="105"/>
      <c r="T358" s="100"/>
      <c r="U358" s="114"/>
      <c r="V358" s="100"/>
      <c r="W358" s="73"/>
    </row>
    <row r="359" customFormat="false" ht="22.5" hidden="false" customHeight="false" outlineLevel="0" collapsed="false">
      <c r="B359" s="73"/>
      <c r="C359" s="108"/>
      <c r="D359" s="73"/>
      <c r="E359" s="73"/>
      <c r="F359" s="109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105"/>
      <c r="R359" s="73"/>
      <c r="S359" s="73" t="s">
        <v>0</v>
      </c>
      <c r="T359" s="116" t="n">
        <f aca="false">+D360</f>
        <v>0</v>
      </c>
      <c r="U359" s="73" t="n">
        <f aca="false">+E361</f>
        <v>0</v>
      </c>
      <c r="V359" s="101" t="s">
        <v>60</v>
      </c>
      <c r="W359" s="73"/>
    </row>
    <row r="360" customFormat="false" ht="22.5" hidden="false" customHeight="false" outlineLevel="0" collapsed="false">
      <c r="B360" s="73"/>
      <c r="C360" s="74" t="s">
        <v>0</v>
      </c>
      <c r="D360" s="75"/>
      <c r="E360" s="76" t="n">
        <f aca="false">+E344</f>
        <v>41671</v>
      </c>
      <c r="F360" s="77" t="s">
        <v>1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105"/>
      <c r="R360" s="73"/>
      <c r="S360" s="78" t="s">
        <v>2</v>
      </c>
      <c r="T360" s="79"/>
      <c r="U360" s="80" t="s">
        <v>3</v>
      </c>
      <c r="V360" s="81"/>
      <c r="W360" s="73"/>
    </row>
    <row r="361" customFormat="false" ht="22.5" hidden="false" customHeight="false" outlineLevel="0" collapsed="false">
      <c r="B361" s="73"/>
      <c r="C361" s="74" t="s">
        <v>4</v>
      </c>
      <c r="D361" s="82"/>
      <c r="E361" s="83"/>
      <c r="F361" s="84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105"/>
      <c r="R361" s="73"/>
      <c r="S361" s="85" t="s">
        <v>5</v>
      </c>
      <c r="T361" s="86"/>
      <c r="U361" s="87" t="s">
        <v>6</v>
      </c>
      <c r="V361" s="88"/>
      <c r="W361" s="73"/>
    </row>
    <row r="362" customFormat="false" ht="22.5" hidden="false" customHeight="false" outlineLevel="0" collapsed="false">
      <c r="B362" s="73"/>
      <c r="C362" s="74" t="s">
        <v>7</v>
      </c>
      <c r="D362" s="89"/>
      <c r="E362" s="82" t="s">
        <v>8</v>
      </c>
      <c r="F362" s="90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105"/>
      <c r="R362" s="73"/>
      <c r="S362" s="85" t="s">
        <v>9</v>
      </c>
      <c r="T362" s="91"/>
      <c r="U362" s="87" t="s">
        <v>10</v>
      </c>
      <c r="V362" s="92"/>
      <c r="W362" s="73"/>
    </row>
    <row r="363" customFormat="false" ht="22.5" hidden="false" customHeight="false" outlineLevel="0" collapsed="false">
      <c r="B363" s="73"/>
      <c r="C363" s="74" t="s">
        <v>11</v>
      </c>
      <c r="D363" s="93"/>
      <c r="E363" s="82" t="s">
        <v>12</v>
      </c>
      <c r="F363" s="94" t="n">
        <f aca="false">+D363-D362</f>
        <v>0</v>
      </c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105"/>
      <c r="R363" s="73"/>
      <c r="S363" s="95"/>
      <c r="T363" s="91"/>
      <c r="U363" s="96" t="s">
        <v>13</v>
      </c>
      <c r="V363" s="92"/>
      <c r="W363" s="73"/>
    </row>
    <row r="364" customFormat="false" ht="22.5" hidden="false" customHeight="false" outlineLevel="0" collapsed="false">
      <c r="B364" s="73" t="n">
        <v>21</v>
      </c>
      <c r="C364" s="97" t="s">
        <v>14</v>
      </c>
      <c r="D364" s="98" t="s">
        <v>15</v>
      </c>
      <c r="E364" s="98" t="s">
        <v>16</v>
      </c>
      <c r="F364" s="99" t="s">
        <v>17</v>
      </c>
      <c r="G364" s="98" t="s">
        <v>18</v>
      </c>
      <c r="H364" s="98" t="s">
        <v>19</v>
      </c>
      <c r="I364" s="98" t="s">
        <v>20</v>
      </c>
      <c r="J364" s="98" t="s">
        <v>21</v>
      </c>
      <c r="K364" s="98" t="s">
        <v>22</v>
      </c>
      <c r="L364" s="98" t="s">
        <v>23</v>
      </c>
      <c r="M364" s="98" t="s">
        <v>24</v>
      </c>
      <c r="N364" s="98" t="s">
        <v>25</v>
      </c>
      <c r="O364" s="98" t="s">
        <v>26</v>
      </c>
      <c r="P364" s="98" t="s">
        <v>27</v>
      </c>
      <c r="Q364" s="105"/>
      <c r="R364" s="73"/>
      <c r="S364" s="73" t="s">
        <v>0</v>
      </c>
      <c r="T364" s="73" t="n">
        <f aca="false">+T359</f>
        <v>0</v>
      </c>
      <c r="U364" s="73" t="n">
        <f aca="false">+U359</f>
        <v>0</v>
      </c>
      <c r="V364" s="101" t="s">
        <v>59</v>
      </c>
      <c r="W364" s="73"/>
    </row>
    <row r="365" customFormat="false" ht="22.5" hidden="false" customHeight="false" outlineLevel="0" collapsed="false">
      <c r="B365" s="73"/>
      <c r="C365" s="102"/>
      <c r="D365" s="103"/>
      <c r="E365" s="103"/>
      <c r="F365" s="104" t="n">
        <f aca="false">SUM(G365:P365)</f>
        <v>0</v>
      </c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5"/>
      <c r="R365" s="73"/>
      <c r="S365" s="99" t="s">
        <v>29</v>
      </c>
      <c r="T365" s="98" t="s">
        <v>30</v>
      </c>
      <c r="U365" s="99" t="s">
        <v>31</v>
      </c>
      <c r="V365" s="98" t="s">
        <v>32</v>
      </c>
      <c r="W365" s="73"/>
    </row>
    <row r="366" customFormat="false" ht="22.5" hidden="false" customHeight="false" outlineLevel="0" collapsed="false">
      <c r="B366" s="73"/>
      <c r="C366" s="102"/>
      <c r="D366" s="103"/>
      <c r="E366" s="103"/>
      <c r="F366" s="104" t="n">
        <f aca="false">SUM(G366:P366)</f>
        <v>0</v>
      </c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5"/>
      <c r="R366" s="73"/>
      <c r="S366" s="104"/>
      <c r="T366" s="103"/>
      <c r="U366" s="117"/>
      <c r="V366" s="103"/>
      <c r="W366" s="73"/>
    </row>
    <row r="367" customFormat="false" ht="22.5" hidden="false" customHeight="false" outlineLevel="0" collapsed="false">
      <c r="B367" s="73"/>
      <c r="C367" s="102"/>
      <c r="D367" s="103"/>
      <c r="E367" s="103"/>
      <c r="F367" s="104" t="n">
        <f aca="false">SUM(G367:P367)</f>
        <v>0</v>
      </c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5"/>
      <c r="R367" s="73"/>
      <c r="S367" s="104"/>
      <c r="T367" s="103"/>
      <c r="U367" s="106"/>
      <c r="V367" s="103"/>
      <c r="W367" s="73"/>
    </row>
    <row r="368" customFormat="false" ht="22.5" hidden="false" customHeight="false" outlineLevel="0" collapsed="false">
      <c r="B368" s="73"/>
      <c r="C368" s="102"/>
      <c r="D368" s="103"/>
      <c r="E368" s="103"/>
      <c r="F368" s="104" t="n">
        <f aca="false">SUM(G368:P368)</f>
        <v>0</v>
      </c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5"/>
      <c r="R368" s="73"/>
      <c r="S368" s="104"/>
      <c r="T368" s="103"/>
      <c r="U368" s="106"/>
      <c r="V368" s="103"/>
      <c r="W368" s="73"/>
    </row>
    <row r="369" customFormat="false" ht="22.5" hidden="false" customHeight="false" outlineLevel="0" collapsed="false">
      <c r="B369" s="73"/>
      <c r="C369" s="102"/>
      <c r="D369" s="103"/>
      <c r="E369" s="103"/>
      <c r="F369" s="104" t="n">
        <f aca="false">SUM(G369:P369)</f>
        <v>0</v>
      </c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5"/>
      <c r="R369" s="73"/>
      <c r="S369" s="104"/>
      <c r="T369" s="103"/>
      <c r="U369" s="106"/>
      <c r="V369" s="103"/>
      <c r="W369" s="73"/>
    </row>
    <row r="370" customFormat="false" ht="22.5" hidden="false" customHeight="false" outlineLevel="0" collapsed="false">
      <c r="B370" s="73"/>
      <c r="C370" s="102"/>
      <c r="D370" s="103"/>
      <c r="E370" s="103"/>
      <c r="F370" s="104" t="n">
        <f aca="false">SUM(G370:P370)</f>
        <v>0</v>
      </c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5"/>
      <c r="R370" s="73"/>
      <c r="S370" s="103"/>
      <c r="T370" s="103"/>
      <c r="U370" s="106"/>
      <c r="V370" s="103"/>
      <c r="W370" s="73"/>
    </row>
    <row r="371" customFormat="false" ht="22.5" hidden="false" customHeight="false" outlineLevel="0" collapsed="false">
      <c r="B371" s="73"/>
      <c r="C371" s="102"/>
      <c r="D371" s="103"/>
      <c r="E371" s="103"/>
      <c r="F371" s="104" t="n">
        <f aca="false">SUM(G371:P371)</f>
        <v>0</v>
      </c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5"/>
      <c r="R371" s="73"/>
      <c r="S371" s="103"/>
      <c r="T371" s="103"/>
      <c r="U371" s="106"/>
      <c r="V371" s="103"/>
      <c r="W371" s="73"/>
    </row>
    <row r="372" customFormat="false" ht="22.5" hidden="false" customHeight="false" outlineLevel="0" collapsed="false">
      <c r="B372" s="73"/>
      <c r="C372" s="97"/>
      <c r="D372" s="98"/>
      <c r="E372" s="98" t="n">
        <f aca="false">+E361</f>
        <v>0</v>
      </c>
      <c r="F372" s="99" t="n">
        <f aca="false">SUM(F365:F371)</f>
        <v>0</v>
      </c>
      <c r="G372" s="99" t="n">
        <f aca="false">SUM(G365:G371)</f>
        <v>0</v>
      </c>
      <c r="H372" s="99" t="n">
        <f aca="false">SUM(H365:H371)</f>
        <v>0</v>
      </c>
      <c r="I372" s="99" t="n">
        <f aca="false">SUM(I365:I371)</f>
        <v>0</v>
      </c>
      <c r="J372" s="99" t="n">
        <f aca="false">SUM(J365:J371)</f>
        <v>0</v>
      </c>
      <c r="K372" s="99" t="n">
        <f aca="false">SUM(K365:K371)</f>
        <v>0</v>
      </c>
      <c r="L372" s="99" t="n">
        <f aca="false">SUM(L365:L371)</f>
        <v>0</v>
      </c>
      <c r="M372" s="99" t="n">
        <f aca="false">SUM(M365:M371)</f>
        <v>0</v>
      </c>
      <c r="N372" s="99" t="n">
        <f aca="false">SUM(N365:N371)</f>
        <v>0</v>
      </c>
      <c r="O372" s="99" t="n">
        <f aca="false">SUM(O365:O371)</f>
        <v>0</v>
      </c>
      <c r="P372" s="99" t="n">
        <f aca="false">SUM(P365:P371)</f>
        <v>0</v>
      </c>
      <c r="Q372" s="105"/>
      <c r="R372" s="73"/>
      <c r="S372" s="99" t="n">
        <f aca="false">SUM(S366:S371)</f>
        <v>0</v>
      </c>
      <c r="T372" s="98"/>
      <c r="U372" s="113"/>
      <c r="V372" s="98"/>
      <c r="W372" s="73"/>
    </row>
    <row r="373" customFormat="false" ht="22.5" hidden="false" customHeight="false" outlineLevel="0" collapsed="false">
      <c r="B373" s="73"/>
      <c r="C373" s="112"/>
      <c r="D373" s="100"/>
      <c r="E373" s="100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73"/>
      <c r="W373" s="73"/>
    </row>
    <row r="374" customFormat="false" ht="22.5" hidden="false" customHeight="false" outlineLevel="0" collapsed="false">
      <c r="B374" s="73"/>
      <c r="C374" s="112"/>
      <c r="D374" s="100"/>
      <c r="E374" s="100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73"/>
      <c r="W374" s="73"/>
    </row>
    <row r="375" customFormat="false" ht="22.5" hidden="false" customHeight="false" outlineLevel="0" collapsed="false">
      <c r="B375" s="73"/>
      <c r="C375" s="112"/>
      <c r="D375" s="100"/>
      <c r="E375" s="101" t="s">
        <v>34</v>
      </c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73"/>
      <c r="W375" s="73"/>
    </row>
    <row r="376" customFormat="false" ht="22.5" hidden="false" customHeight="false" outlineLevel="0" collapsed="false">
      <c r="B376" s="73"/>
      <c r="C376" s="108"/>
      <c r="D376" s="73"/>
      <c r="E376" s="101" t="s">
        <v>35</v>
      </c>
      <c r="F376" s="109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105"/>
      <c r="R376" s="73"/>
      <c r="W376" s="73"/>
    </row>
    <row r="377" customFormat="false" ht="22.5" hidden="false" customHeight="false" outlineLevel="0" collapsed="false">
      <c r="B377" s="73"/>
      <c r="C377" s="108"/>
      <c r="D377" s="73"/>
      <c r="E377" s="76" t="n">
        <f aca="false">+E276</f>
        <v>41671</v>
      </c>
      <c r="F377" s="109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</row>
    <row r="378" customFormat="false" ht="39.75" hidden="false" customHeight="true" outlineLevel="0" collapsed="false">
      <c r="B378" s="118" t="s">
        <v>36</v>
      </c>
      <c r="C378" s="118" t="s">
        <v>37</v>
      </c>
      <c r="D378" s="119" t="s">
        <v>38</v>
      </c>
      <c r="E378" s="119" t="s">
        <v>39</v>
      </c>
      <c r="F378" s="119" t="s">
        <v>40</v>
      </c>
      <c r="G378" s="119" t="s">
        <v>41</v>
      </c>
      <c r="H378" s="120" t="s">
        <v>17</v>
      </c>
      <c r="I378" s="98" t="s">
        <v>18</v>
      </c>
      <c r="J378" s="98" t="s">
        <v>19</v>
      </c>
      <c r="K378" s="98" t="s">
        <v>20</v>
      </c>
      <c r="L378" s="98" t="s">
        <v>21</v>
      </c>
      <c r="M378" s="98" t="s">
        <v>22</v>
      </c>
      <c r="N378" s="98" t="s">
        <v>23</v>
      </c>
      <c r="O378" s="98" t="s">
        <v>24</v>
      </c>
      <c r="P378" s="98" t="s">
        <v>25</v>
      </c>
      <c r="Q378" s="98" t="s">
        <v>26</v>
      </c>
      <c r="R378" s="98" t="s">
        <v>27</v>
      </c>
      <c r="S378" s="100"/>
      <c r="T378" s="98" t="s">
        <v>42</v>
      </c>
      <c r="U378" s="98" t="s">
        <v>39</v>
      </c>
      <c r="V378" s="98" t="s">
        <v>43</v>
      </c>
      <c r="W378" s="98" t="s">
        <v>32</v>
      </c>
    </row>
    <row r="379" customFormat="false" ht="23.25" hidden="false" customHeight="false" outlineLevel="0" collapsed="false">
      <c r="A379" s="71" t="n">
        <v>1</v>
      </c>
      <c r="B379" s="121" t="n">
        <f aca="false">+D5</f>
        <v>0</v>
      </c>
      <c r="C379" s="121" t="n">
        <f aca="false">+F6</f>
        <v>0</v>
      </c>
      <c r="D379" s="121" t="n">
        <f aca="false">+F5</f>
        <v>0</v>
      </c>
      <c r="E379" s="121" t="n">
        <f aca="false">+E18</f>
        <v>0</v>
      </c>
      <c r="F379" s="104" t="n">
        <f aca="false">+G379-H379</f>
        <v>0</v>
      </c>
      <c r="G379" s="104" t="n">
        <f aca="false">+V7</f>
        <v>0</v>
      </c>
      <c r="H379" s="104" t="n">
        <f aca="false">+F18</f>
        <v>0</v>
      </c>
      <c r="I379" s="104" t="n">
        <f aca="false">+G18</f>
        <v>0</v>
      </c>
      <c r="J379" s="104" t="n">
        <f aca="false">+H18</f>
        <v>0</v>
      </c>
      <c r="K379" s="104" t="n">
        <f aca="false">+I18</f>
        <v>0</v>
      </c>
      <c r="L379" s="104" t="n">
        <f aca="false">+J18</f>
        <v>0</v>
      </c>
      <c r="M379" s="104" t="n">
        <f aca="false">+K18</f>
        <v>0</v>
      </c>
      <c r="N379" s="104" t="n">
        <f aca="false">+L18</f>
        <v>0</v>
      </c>
      <c r="O379" s="104" t="n">
        <f aca="false">+M18</f>
        <v>0</v>
      </c>
      <c r="P379" s="104" t="n">
        <f aca="false">+N18</f>
        <v>0</v>
      </c>
      <c r="Q379" s="104" t="n">
        <f aca="false">+O18</f>
        <v>0</v>
      </c>
      <c r="R379" s="104" t="n">
        <f aca="false">+P18</f>
        <v>0</v>
      </c>
      <c r="S379" s="105"/>
      <c r="T379" s="104" t="n">
        <f aca="false">+S18</f>
        <v>0</v>
      </c>
      <c r="U379" s="103" t="n">
        <f aca="false">+E379</f>
        <v>0</v>
      </c>
      <c r="V379" s="104" t="n">
        <f aca="false">+G379-T379</f>
        <v>0</v>
      </c>
      <c r="W379" s="103"/>
    </row>
    <row r="380" customFormat="false" ht="22.5" hidden="false" customHeight="false" outlineLevel="0" collapsed="false">
      <c r="A380" s="71" t="n">
        <v>2</v>
      </c>
      <c r="B380" s="121" t="n">
        <f aca="false">+D23</f>
        <v>0</v>
      </c>
      <c r="C380" s="121" t="n">
        <f aca="false">+F24</f>
        <v>0</v>
      </c>
      <c r="D380" s="121" t="n">
        <f aca="false">+F23</f>
        <v>0</v>
      </c>
      <c r="E380" s="121" t="n">
        <f aca="false">+E36</f>
        <v>0</v>
      </c>
      <c r="F380" s="104" t="n">
        <f aca="false">+G380-H380</f>
        <v>0</v>
      </c>
      <c r="G380" s="104" t="n">
        <f aca="false">+V25</f>
        <v>0</v>
      </c>
      <c r="H380" s="104" t="n">
        <f aca="false">+F36</f>
        <v>0</v>
      </c>
      <c r="I380" s="104" t="n">
        <f aca="false">+G36</f>
        <v>0</v>
      </c>
      <c r="J380" s="104" t="n">
        <f aca="false">+H36</f>
        <v>0</v>
      </c>
      <c r="K380" s="104" t="n">
        <f aca="false">+I36</f>
        <v>0</v>
      </c>
      <c r="L380" s="104" t="n">
        <f aca="false">+J36</f>
        <v>0</v>
      </c>
      <c r="M380" s="104" t="n">
        <f aca="false">+K36</f>
        <v>0</v>
      </c>
      <c r="N380" s="104" t="n">
        <f aca="false">+L36</f>
        <v>0</v>
      </c>
      <c r="O380" s="104" t="n">
        <f aca="false">+M36</f>
        <v>0</v>
      </c>
      <c r="P380" s="104" t="n">
        <f aca="false">+N36</f>
        <v>0</v>
      </c>
      <c r="Q380" s="104" t="n">
        <f aca="false">+O36</f>
        <v>0</v>
      </c>
      <c r="R380" s="104" t="n">
        <f aca="false">+P36</f>
        <v>0</v>
      </c>
      <c r="S380" s="105"/>
      <c r="T380" s="104" t="n">
        <f aca="false">+S36</f>
        <v>0</v>
      </c>
      <c r="U380" s="103" t="n">
        <f aca="false">+E380</f>
        <v>0</v>
      </c>
      <c r="V380" s="104" t="n">
        <f aca="false">+G380-T380</f>
        <v>0</v>
      </c>
      <c r="W380" s="103"/>
    </row>
    <row r="381" customFormat="false" ht="22.5" hidden="false" customHeight="false" outlineLevel="0" collapsed="false">
      <c r="A381" s="71" t="n">
        <v>3</v>
      </c>
      <c r="B381" s="121" t="n">
        <f aca="false">+D41</f>
        <v>0</v>
      </c>
      <c r="C381" s="121" t="n">
        <f aca="false">+F42</f>
        <v>0</v>
      </c>
      <c r="D381" s="121" t="n">
        <f aca="false">+F41</f>
        <v>0</v>
      </c>
      <c r="E381" s="121" t="n">
        <f aca="false">+E54</f>
        <v>0</v>
      </c>
      <c r="F381" s="104" t="n">
        <f aca="false">+G381-H381</f>
        <v>0</v>
      </c>
      <c r="G381" s="104" t="n">
        <f aca="false">+V43</f>
        <v>0</v>
      </c>
      <c r="H381" s="104" t="n">
        <f aca="false">+F54</f>
        <v>0</v>
      </c>
      <c r="I381" s="104" t="n">
        <f aca="false">+G54</f>
        <v>0</v>
      </c>
      <c r="J381" s="104" t="n">
        <f aca="false">+H54</f>
        <v>0</v>
      </c>
      <c r="K381" s="104" t="n">
        <f aca="false">+I54</f>
        <v>0</v>
      </c>
      <c r="L381" s="104" t="n">
        <f aca="false">+J54</f>
        <v>0</v>
      </c>
      <c r="M381" s="104" t="n">
        <f aca="false">+K54</f>
        <v>0</v>
      </c>
      <c r="N381" s="104" t="n">
        <f aca="false">+L54</f>
        <v>0</v>
      </c>
      <c r="O381" s="104" t="n">
        <f aca="false">+M54</f>
        <v>0</v>
      </c>
      <c r="P381" s="104" t="n">
        <f aca="false">+N54</f>
        <v>0</v>
      </c>
      <c r="Q381" s="104" t="n">
        <f aca="false">+O54</f>
        <v>0</v>
      </c>
      <c r="R381" s="104" t="n">
        <f aca="false">+P54</f>
        <v>0</v>
      </c>
      <c r="S381" s="105"/>
      <c r="T381" s="104" t="n">
        <f aca="false">+S54</f>
        <v>0</v>
      </c>
      <c r="U381" s="103" t="n">
        <f aca="false">+E381</f>
        <v>0</v>
      </c>
      <c r="V381" s="104" t="n">
        <f aca="false">+G381-T381</f>
        <v>0</v>
      </c>
      <c r="W381" s="103"/>
    </row>
    <row r="382" customFormat="false" ht="22.5" hidden="false" customHeight="false" outlineLevel="0" collapsed="false">
      <c r="A382" s="71" t="n">
        <v>4</v>
      </c>
      <c r="B382" s="121" t="n">
        <f aca="false">+D59</f>
        <v>0</v>
      </c>
      <c r="C382" s="121" t="n">
        <f aca="false">+F60</f>
        <v>0</v>
      </c>
      <c r="D382" s="121" t="n">
        <f aca="false">+F59</f>
        <v>0</v>
      </c>
      <c r="E382" s="121" t="n">
        <f aca="false">+E72</f>
        <v>0</v>
      </c>
      <c r="F382" s="104" t="n">
        <f aca="false">+G382-H382</f>
        <v>0</v>
      </c>
      <c r="G382" s="104" t="n">
        <f aca="false">+V61</f>
        <v>0</v>
      </c>
      <c r="H382" s="104" t="n">
        <f aca="false">+F72</f>
        <v>0</v>
      </c>
      <c r="I382" s="104" t="n">
        <f aca="false">+G72</f>
        <v>0</v>
      </c>
      <c r="J382" s="104" t="n">
        <f aca="false">+H72</f>
        <v>0</v>
      </c>
      <c r="K382" s="104" t="n">
        <f aca="false">+I72</f>
        <v>0</v>
      </c>
      <c r="L382" s="104" t="n">
        <f aca="false">+J72</f>
        <v>0</v>
      </c>
      <c r="M382" s="104" t="n">
        <f aca="false">+K72</f>
        <v>0</v>
      </c>
      <c r="N382" s="104" t="n">
        <f aca="false">+L72</f>
        <v>0</v>
      </c>
      <c r="O382" s="104" t="n">
        <f aca="false">+M72</f>
        <v>0</v>
      </c>
      <c r="P382" s="104" t="n">
        <f aca="false">+N72</f>
        <v>0</v>
      </c>
      <c r="Q382" s="104" t="n">
        <f aca="false">+O72</f>
        <v>0</v>
      </c>
      <c r="R382" s="104" t="n">
        <f aca="false">+P72</f>
        <v>0</v>
      </c>
      <c r="S382" s="105"/>
      <c r="T382" s="104" t="n">
        <f aca="false">+S72</f>
        <v>0</v>
      </c>
      <c r="U382" s="103" t="n">
        <f aca="false">+E382</f>
        <v>0</v>
      </c>
      <c r="V382" s="104" t="n">
        <f aca="false">+G382-T382</f>
        <v>0</v>
      </c>
      <c r="W382" s="103"/>
    </row>
    <row r="383" customFormat="false" ht="22.5" hidden="false" customHeight="false" outlineLevel="0" collapsed="false">
      <c r="A383" s="71" t="n">
        <v>5</v>
      </c>
      <c r="B383" s="121" t="n">
        <f aca="false">+D77</f>
        <v>0</v>
      </c>
      <c r="C383" s="121" t="n">
        <f aca="false">+F78</f>
        <v>0</v>
      </c>
      <c r="D383" s="121" t="n">
        <f aca="false">+F77</f>
        <v>0</v>
      </c>
      <c r="E383" s="121" t="n">
        <f aca="false">+E90</f>
        <v>0</v>
      </c>
      <c r="F383" s="104" t="n">
        <f aca="false">+G383-H383</f>
        <v>0</v>
      </c>
      <c r="G383" s="104" t="n">
        <f aca="false">+V79</f>
        <v>0</v>
      </c>
      <c r="H383" s="104" t="n">
        <f aca="false">+F90</f>
        <v>0</v>
      </c>
      <c r="I383" s="104" t="n">
        <f aca="false">+G90</f>
        <v>0</v>
      </c>
      <c r="J383" s="104" t="n">
        <f aca="false">+H90</f>
        <v>0</v>
      </c>
      <c r="K383" s="104" t="n">
        <f aca="false">+I90</f>
        <v>0</v>
      </c>
      <c r="L383" s="104" t="n">
        <f aca="false">+J90</f>
        <v>0</v>
      </c>
      <c r="M383" s="104" t="n">
        <f aca="false">+K90</f>
        <v>0</v>
      </c>
      <c r="N383" s="104" t="n">
        <f aca="false">+L90</f>
        <v>0</v>
      </c>
      <c r="O383" s="104" t="n">
        <f aca="false">+M90</f>
        <v>0</v>
      </c>
      <c r="P383" s="104" t="n">
        <f aca="false">+N90</f>
        <v>0</v>
      </c>
      <c r="Q383" s="104" t="n">
        <f aca="false">+O90</f>
        <v>0</v>
      </c>
      <c r="R383" s="104" t="n">
        <f aca="false">+P90</f>
        <v>0</v>
      </c>
      <c r="S383" s="105"/>
      <c r="T383" s="104" t="n">
        <f aca="false">+S90</f>
        <v>0</v>
      </c>
      <c r="U383" s="103" t="n">
        <f aca="false">+E383</f>
        <v>0</v>
      </c>
      <c r="V383" s="104" t="n">
        <f aca="false">+G383-T383</f>
        <v>0</v>
      </c>
      <c r="W383" s="103"/>
    </row>
    <row r="384" customFormat="false" ht="22.5" hidden="false" customHeight="false" outlineLevel="0" collapsed="false">
      <c r="A384" s="71" t="n">
        <v>6</v>
      </c>
      <c r="B384" s="121" t="n">
        <f aca="false">+D95</f>
        <v>0</v>
      </c>
      <c r="C384" s="121" t="n">
        <f aca="false">+F96</f>
        <v>0</v>
      </c>
      <c r="D384" s="121" t="n">
        <f aca="false">+F95</f>
        <v>0</v>
      </c>
      <c r="E384" s="121" t="n">
        <f aca="false">+E108</f>
        <v>0</v>
      </c>
      <c r="F384" s="104" t="n">
        <f aca="false">+G384-H384</f>
        <v>0</v>
      </c>
      <c r="G384" s="104" t="n">
        <f aca="false">+V97</f>
        <v>0</v>
      </c>
      <c r="H384" s="104" t="n">
        <f aca="false">+F108</f>
        <v>0</v>
      </c>
      <c r="I384" s="104" t="n">
        <f aca="false">+G108</f>
        <v>0</v>
      </c>
      <c r="J384" s="104" t="n">
        <f aca="false">+H108</f>
        <v>0</v>
      </c>
      <c r="K384" s="104" t="n">
        <f aca="false">+I108</f>
        <v>0</v>
      </c>
      <c r="L384" s="104" t="n">
        <f aca="false">+J108</f>
        <v>0</v>
      </c>
      <c r="M384" s="104" t="n">
        <f aca="false">+K108</f>
        <v>0</v>
      </c>
      <c r="N384" s="104" t="n">
        <f aca="false">+L108</f>
        <v>0</v>
      </c>
      <c r="O384" s="104" t="n">
        <f aca="false">+M108</f>
        <v>0</v>
      </c>
      <c r="P384" s="104" t="n">
        <f aca="false">+N108</f>
        <v>0</v>
      </c>
      <c r="Q384" s="104" t="n">
        <f aca="false">+O108</f>
        <v>0</v>
      </c>
      <c r="R384" s="104" t="n">
        <f aca="false">+P108</f>
        <v>0</v>
      </c>
      <c r="S384" s="105"/>
      <c r="T384" s="104" t="n">
        <f aca="false">+S108</f>
        <v>0</v>
      </c>
      <c r="U384" s="103" t="n">
        <f aca="false">+E384</f>
        <v>0</v>
      </c>
      <c r="V384" s="104" t="n">
        <f aca="false">+G384-T384</f>
        <v>0</v>
      </c>
      <c r="W384" s="103"/>
    </row>
    <row r="385" customFormat="false" ht="22.5" hidden="false" customHeight="false" outlineLevel="0" collapsed="false">
      <c r="A385" s="71" t="n">
        <v>7</v>
      </c>
      <c r="B385" s="121" t="n">
        <f aca="false">+D113</f>
        <v>0</v>
      </c>
      <c r="C385" s="121" t="n">
        <f aca="false">+F114</f>
        <v>0</v>
      </c>
      <c r="D385" s="121" t="n">
        <f aca="false">+F113</f>
        <v>0</v>
      </c>
      <c r="E385" s="121" t="n">
        <f aca="false">+E126</f>
        <v>0</v>
      </c>
      <c r="F385" s="104" t="n">
        <f aca="false">+G385-H385</f>
        <v>0</v>
      </c>
      <c r="G385" s="104" t="n">
        <f aca="false">+V115</f>
        <v>0</v>
      </c>
      <c r="H385" s="104" t="n">
        <f aca="false">+F126</f>
        <v>0</v>
      </c>
      <c r="I385" s="104" t="n">
        <f aca="false">+G126</f>
        <v>0</v>
      </c>
      <c r="J385" s="104" t="n">
        <f aca="false">+H126</f>
        <v>0</v>
      </c>
      <c r="K385" s="104" t="n">
        <f aca="false">+I126</f>
        <v>0</v>
      </c>
      <c r="L385" s="104" t="n">
        <f aca="false">+J126</f>
        <v>0</v>
      </c>
      <c r="M385" s="104" t="n">
        <f aca="false">+K126</f>
        <v>0</v>
      </c>
      <c r="N385" s="104" t="n">
        <f aca="false">+L126</f>
        <v>0</v>
      </c>
      <c r="O385" s="104" t="n">
        <f aca="false">+M126</f>
        <v>0</v>
      </c>
      <c r="P385" s="104" t="n">
        <f aca="false">+N126</f>
        <v>0</v>
      </c>
      <c r="Q385" s="104" t="n">
        <f aca="false">+O126</f>
        <v>0</v>
      </c>
      <c r="R385" s="104" t="n">
        <f aca="false">+P126</f>
        <v>0</v>
      </c>
      <c r="S385" s="105"/>
      <c r="T385" s="104" t="n">
        <f aca="false">+S126</f>
        <v>0</v>
      </c>
      <c r="U385" s="103" t="n">
        <f aca="false">+E385</f>
        <v>0</v>
      </c>
      <c r="V385" s="104" t="n">
        <f aca="false">+G385-T385</f>
        <v>0</v>
      </c>
      <c r="W385" s="103"/>
    </row>
    <row r="386" customFormat="false" ht="22.5" hidden="false" customHeight="false" outlineLevel="0" collapsed="false">
      <c r="A386" s="71" t="n">
        <v>8</v>
      </c>
      <c r="B386" s="121" t="n">
        <f aca="false">+D131</f>
        <v>0</v>
      </c>
      <c r="C386" s="121" t="n">
        <f aca="false">+F132</f>
        <v>0</v>
      </c>
      <c r="D386" s="121" t="n">
        <f aca="false">+F131</f>
        <v>0</v>
      </c>
      <c r="E386" s="121" t="n">
        <f aca="false">+E144</f>
        <v>0</v>
      </c>
      <c r="F386" s="104" t="n">
        <f aca="false">+G386-H386</f>
        <v>0</v>
      </c>
      <c r="G386" s="104" t="n">
        <f aca="false">+V133</f>
        <v>0</v>
      </c>
      <c r="H386" s="104" t="n">
        <f aca="false">+F144</f>
        <v>0</v>
      </c>
      <c r="I386" s="104" t="n">
        <f aca="false">+G144</f>
        <v>0</v>
      </c>
      <c r="J386" s="104" t="n">
        <f aca="false">+H144</f>
        <v>0</v>
      </c>
      <c r="K386" s="104" t="n">
        <f aca="false">+I144</f>
        <v>0</v>
      </c>
      <c r="L386" s="104" t="n">
        <f aca="false">+J144</f>
        <v>0</v>
      </c>
      <c r="M386" s="104" t="n">
        <f aca="false">+K144</f>
        <v>0</v>
      </c>
      <c r="N386" s="104" t="n">
        <f aca="false">+L144</f>
        <v>0</v>
      </c>
      <c r="O386" s="104" t="n">
        <f aca="false">+M144</f>
        <v>0</v>
      </c>
      <c r="P386" s="104" t="n">
        <f aca="false">+N144</f>
        <v>0</v>
      </c>
      <c r="Q386" s="104" t="n">
        <f aca="false">+O144</f>
        <v>0</v>
      </c>
      <c r="R386" s="104" t="n">
        <f aca="false">+P144</f>
        <v>0</v>
      </c>
      <c r="S386" s="105"/>
      <c r="T386" s="104" t="n">
        <f aca="false">+S144</f>
        <v>0</v>
      </c>
      <c r="U386" s="103" t="n">
        <f aca="false">+E386</f>
        <v>0</v>
      </c>
      <c r="V386" s="104" t="n">
        <f aca="false">+G386-T386</f>
        <v>0</v>
      </c>
      <c r="W386" s="103"/>
    </row>
    <row r="387" customFormat="false" ht="22.5" hidden="false" customHeight="false" outlineLevel="0" collapsed="false">
      <c r="A387" s="71" t="n">
        <v>9</v>
      </c>
      <c r="B387" s="121" t="n">
        <f aca="false">+D149</f>
        <v>0</v>
      </c>
      <c r="C387" s="121" t="n">
        <f aca="false">+F150</f>
        <v>0</v>
      </c>
      <c r="D387" s="104" t="n">
        <f aca="false">+F149</f>
        <v>0</v>
      </c>
      <c r="E387" s="121" t="n">
        <f aca="false">+E162</f>
        <v>0</v>
      </c>
      <c r="F387" s="104" t="n">
        <f aca="false">+G387-H387</f>
        <v>0</v>
      </c>
      <c r="G387" s="104" t="n">
        <f aca="false">+V151</f>
        <v>0</v>
      </c>
      <c r="H387" s="104" t="n">
        <f aca="false">+F162</f>
        <v>0</v>
      </c>
      <c r="I387" s="104" t="n">
        <f aca="false">+G162</f>
        <v>0</v>
      </c>
      <c r="J387" s="104" t="n">
        <f aca="false">+H162</f>
        <v>0</v>
      </c>
      <c r="K387" s="104" t="n">
        <f aca="false">+I162</f>
        <v>0</v>
      </c>
      <c r="L387" s="104" t="n">
        <f aca="false">+J162</f>
        <v>0</v>
      </c>
      <c r="M387" s="104" t="n">
        <f aca="false">+K162</f>
        <v>0</v>
      </c>
      <c r="N387" s="104" t="n">
        <f aca="false">+L162</f>
        <v>0</v>
      </c>
      <c r="O387" s="104" t="n">
        <f aca="false">+M162</f>
        <v>0</v>
      </c>
      <c r="P387" s="104" t="n">
        <f aca="false">+N162</f>
        <v>0</v>
      </c>
      <c r="Q387" s="104" t="n">
        <f aca="false">+O162</f>
        <v>0</v>
      </c>
      <c r="R387" s="104" t="n">
        <f aca="false">+P162</f>
        <v>0</v>
      </c>
      <c r="S387" s="105"/>
      <c r="T387" s="104" t="n">
        <f aca="false">+S162</f>
        <v>0</v>
      </c>
      <c r="U387" s="103" t="n">
        <f aca="false">+E387</f>
        <v>0</v>
      </c>
      <c r="V387" s="104" t="n">
        <f aca="false">+G387-T387</f>
        <v>0</v>
      </c>
      <c r="W387" s="103"/>
    </row>
    <row r="388" customFormat="false" ht="22.5" hidden="false" customHeight="false" outlineLevel="0" collapsed="false">
      <c r="A388" s="71" t="n">
        <v>10</v>
      </c>
      <c r="B388" s="121" t="n">
        <f aca="false">+D167</f>
        <v>0</v>
      </c>
      <c r="C388" s="121" t="n">
        <f aca="false">+F168</f>
        <v>0</v>
      </c>
      <c r="D388" s="104" t="n">
        <f aca="false">+F167</f>
        <v>0</v>
      </c>
      <c r="E388" s="121" t="n">
        <f aca="false">+E180</f>
        <v>0</v>
      </c>
      <c r="F388" s="104" t="n">
        <f aca="false">+G388-H388</f>
        <v>0</v>
      </c>
      <c r="G388" s="104" t="n">
        <f aca="false">+V169</f>
        <v>0</v>
      </c>
      <c r="H388" s="104" t="n">
        <f aca="false">+F180</f>
        <v>0</v>
      </c>
      <c r="I388" s="104" t="n">
        <f aca="false">+G180</f>
        <v>0</v>
      </c>
      <c r="J388" s="104" t="n">
        <f aca="false">+H180</f>
        <v>0</v>
      </c>
      <c r="K388" s="104" t="n">
        <f aca="false">+I180</f>
        <v>0</v>
      </c>
      <c r="L388" s="104" t="n">
        <f aca="false">+J180</f>
        <v>0</v>
      </c>
      <c r="M388" s="104" t="n">
        <f aca="false">+K180</f>
        <v>0</v>
      </c>
      <c r="N388" s="104" t="n">
        <f aca="false">+L180</f>
        <v>0</v>
      </c>
      <c r="O388" s="104" t="n">
        <f aca="false">+M180</f>
        <v>0</v>
      </c>
      <c r="P388" s="104" t="n">
        <f aca="false">+N180</f>
        <v>0</v>
      </c>
      <c r="Q388" s="104" t="n">
        <f aca="false">+O180</f>
        <v>0</v>
      </c>
      <c r="R388" s="104" t="n">
        <f aca="false">+P180</f>
        <v>0</v>
      </c>
      <c r="S388" s="105"/>
      <c r="T388" s="104" t="n">
        <f aca="false">+S180</f>
        <v>0</v>
      </c>
      <c r="U388" s="103" t="n">
        <f aca="false">+E388</f>
        <v>0</v>
      </c>
      <c r="V388" s="104" t="n">
        <f aca="false">+G388-T388</f>
        <v>0</v>
      </c>
      <c r="W388" s="103"/>
    </row>
    <row r="389" customFormat="false" ht="22.5" hidden="false" customHeight="false" outlineLevel="0" collapsed="false">
      <c r="A389" s="71" t="n">
        <v>11</v>
      </c>
      <c r="B389" s="121" t="n">
        <f aca="false">+D185</f>
        <v>0</v>
      </c>
      <c r="C389" s="121" t="n">
        <f aca="false">+F186</f>
        <v>0</v>
      </c>
      <c r="D389" s="104" t="n">
        <f aca="false">+F185</f>
        <v>0</v>
      </c>
      <c r="E389" s="121" t="n">
        <f aca="false">+E185</f>
        <v>0</v>
      </c>
      <c r="F389" s="104" t="n">
        <f aca="false">+G389-H389</f>
        <v>0</v>
      </c>
      <c r="G389" s="104" t="n">
        <f aca="false">+V187</f>
        <v>0</v>
      </c>
      <c r="H389" s="104" t="n">
        <f aca="false">+F198</f>
        <v>0</v>
      </c>
      <c r="I389" s="104" t="n">
        <f aca="false">+G198</f>
        <v>0</v>
      </c>
      <c r="J389" s="104" t="n">
        <f aca="false">+H198</f>
        <v>0</v>
      </c>
      <c r="K389" s="104" t="n">
        <f aca="false">+I198</f>
        <v>0</v>
      </c>
      <c r="L389" s="104" t="n">
        <f aca="false">+J198</f>
        <v>0</v>
      </c>
      <c r="M389" s="104" t="n">
        <f aca="false">+K198</f>
        <v>0</v>
      </c>
      <c r="N389" s="104" t="n">
        <f aca="false">+L198</f>
        <v>0</v>
      </c>
      <c r="O389" s="104" t="n">
        <f aca="false">+M198</f>
        <v>0</v>
      </c>
      <c r="P389" s="104" t="n">
        <f aca="false">+N198</f>
        <v>0</v>
      </c>
      <c r="Q389" s="104" t="n">
        <f aca="false">+O198</f>
        <v>0</v>
      </c>
      <c r="R389" s="104" t="n">
        <f aca="false">+P198</f>
        <v>0</v>
      </c>
      <c r="S389" s="105"/>
      <c r="T389" s="104" t="n">
        <f aca="false">+S198</f>
        <v>0</v>
      </c>
      <c r="U389" s="103" t="n">
        <f aca="false">+E389</f>
        <v>0</v>
      </c>
      <c r="V389" s="104" t="n">
        <f aca="false">+G389-T389</f>
        <v>0</v>
      </c>
      <c r="W389" s="103"/>
    </row>
    <row r="390" customFormat="false" ht="22.5" hidden="false" customHeight="false" outlineLevel="0" collapsed="false">
      <c r="A390" s="71" t="n">
        <v>12</v>
      </c>
      <c r="B390" s="121" t="n">
        <f aca="false">+D203</f>
        <v>0</v>
      </c>
      <c r="C390" s="121" t="n">
        <f aca="false">+F204</f>
        <v>0</v>
      </c>
      <c r="D390" s="104" t="n">
        <f aca="false">+F203</f>
        <v>0</v>
      </c>
      <c r="E390" s="121" t="n">
        <f aca="false">+E216</f>
        <v>0</v>
      </c>
      <c r="F390" s="104" t="n">
        <f aca="false">+G390-H390</f>
        <v>0</v>
      </c>
      <c r="G390" s="104" t="n">
        <f aca="false">+V205</f>
        <v>0</v>
      </c>
      <c r="H390" s="104" t="n">
        <f aca="false">+F216</f>
        <v>0</v>
      </c>
      <c r="I390" s="104" t="n">
        <f aca="false">+G216</f>
        <v>0</v>
      </c>
      <c r="J390" s="104" t="n">
        <f aca="false">+H216</f>
        <v>0</v>
      </c>
      <c r="K390" s="104" t="n">
        <f aca="false">+I216</f>
        <v>0</v>
      </c>
      <c r="L390" s="104" t="n">
        <f aca="false">+J216</f>
        <v>0</v>
      </c>
      <c r="M390" s="104" t="n">
        <f aca="false">+K216</f>
        <v>0</v>
      </c>
      <c r="N390" s="104" t="n">
        <f aca="false">+L216</f>
        <v>0</v>
      </c>
      <c r="O390" s="104" t="n">
        <f aca="false">+M216</f>
        <v>0</v>
      </c>
      <c r="P390" s="104" t="n">
        <f aca="false">+N216</f>
        <v>0</v>
      </c>
      <c r="Q390" s="104" t="n">
        <f aca="false">+O216</f>
        <v>0</v>
      </c>
      <c r="R390" s="104" t="n">
        <f aca="false">+P216</f>
        <v>0</v>
      </c>
      <c r="S390" s="105"/>
      <c r="T390" s="104" t="n">
        <f aca="false">+S216</f>
        <v>0</v>
      </c>
      <c r="U390" s="103" t="n">
        <f aca="false">+E390</f>
        <v>0</v>
      </c>
      <c r="V390" s="104" t="n">
        <f aca="false">+G390-T390</f>
        <v>0</v>
      </c>
      <c r="W390" s="103"/>
    </row>
    <row r="391" customFormat="false" ht="22.5" hidden="false" customHeight="false" outlineLevel="0" collapsed="false">
      <c r="A391" s="71" t="n">
        <v>13</v>
      </c>
      <c r="B391" s="121" t="n">
        <f aca="false">+D221</f>
        <v>0</v>
      </c>
      <c r="C391" s="121" t="n">
        <f aca="false">+F222</f>
        <v>0</v>
      </c>
      <c r="D391" s="104" t="n">
        <f aca="false">+F221</f>
        <v>0</v>
      </c>
      <c r="E391" s="121" t="n">
        <f aca="false">+E234</f>
        <v>0</v>
      </c>
      <c r="F391" s="104" t="n">
        <f aca="false">+G391-H391</f>
        <v>0</v>
      </c>
      <c r="G391" s="104" t="n">
        <f aca="false">+V223</f>
        <v>0</v>
      </c>
      <c r="H391" s="104" t="n">
        <f aca="false">+F234</f>
        <v>0</v>
      </c>
      <c r="I391" s="104" t="n">
        <f aca="false">+G234</f>
        <v>0</v>
      </c>
      <c r="J391" s="104" t="n">
        <f aca="false">+H234</f>
        <v>0</v>
      </c>
      <c r="K391" s="104" t="n">
        <f aca="false">+I234</f>
        <v>0</v>
      </c>
      <c r="L391" s="104" t="n">
        <f aca="false">+J234</f>
        <v>0</v>
      </c>
      <c r="M391" s="104" t="n">
        <f aca="false">+K234</f>
        <v>0</v>
      </c>
      <c r="N391" s="104" t="n">
        <f aca="false">+L234</f>
        <v>0</v>
      </c>
      <c r="O391" s="104" t="n">
        <f aca="false">+M234</f>
        <v>0</v>
      </c>
      <c r="P391" s="104" t="n">
        <f aca="false">+N234</f>
        <v>0</v>
      </c>
      <c r="Q391" s="104" t="n">
        <f aca="false">+O234</f>
        <v>0</v>
      </c>
      <c r="R391" s="104" t="n">
        <f aca="false">+P234</f>
        <v>0</v>
      </c>
      <c r="S391" s="105"/>
      <c r="T391" s="104" t="n">
        <f aca="false">+S234</f>
        <v>0</v>
      </c>
      <c r="U391" s="103" t="n">
        <f aca="false">+E391</f>
        <v>0</v>
      </c>
      <c r="V391" s="104" t="n">
        <f aca="false">+G391-T391</f>
        <v>0</v>
      </c>
      <c r="W391" s="103"/>
    </row>
    <row r="392" customFormat="false" ht="22.5" hidden="false" customHeight="false" outlineLevel="0" collapsed="false">
      <c r="A392" s="71" t="n">
        <v>14</v>
      </c>
      <c r="B392" s="121" t="n">
        <f aca="false">+D239</f>
        <v>0</v>
      </c>
      <c r="C392" s="121" t="n">
        <f aca="false">+F240</f>
        <v>0</v>
      </c>
      <c r="D392" s="104" t="n">
        <f aca="false">+F239</f>
        <v>0</v>
      </c>
      <c r="E392" s="121" t="n">
        <f aca="false">+E252</f>
        <v>0</v>
      </c>
      <c r="F392" s="104" t="n">
        <f aca="false">+G392-H392</f>
        <v>0</v>
      </c>
      <c r="G392" s="104" t="n">
        <f aca="false">+V241</f>
        <v>0</v>
      </c>
      <c r="H392" s="104" t="n">
        <f aca="false">+F252</f>
        <v>0</v>
      </c>
      <c r="I392" s="104" t="n">
        <f aca="false">+G252</f>
        <v>0</v>
      </c>
      <c r="J392" s="104" t="n">
        <f aca="false">+H252</f>
        <v>0</v>
      </c>
      <c r="K392" s="104" t="n">
        <f aca="false">+I252</f>
        <v>0</v>
      </c>
      <c r="L392" s="104" t="n">
        <f aca="false">+J252</f>
        <v>0</v>
      </c>
      <c r="M392" s="104" t="n">
        <f aca="false">+K252</f>
        <v>0</v>
      </c>
      <c r="N392" s="104" t="n">
        <f aca="false">+L252</f>
        <v>0</v>
      </c>
      <c r="O392" s="104" t="n">
        <f aca="false">+M252</f>
        <v>0</v>
      </c>
      <c r="P392" s="104" t="n">
        <f aca="false">+N252</f>
        <v>0</v>
      </c>
      <c r="Q392" s="104" t="n">
        <f aca="false">+O252</f>
        <v>0</v>
      </c>
      <c r="R392" s="104" t="n">
        <f aca="false">+P252</f>
        <v>0</v>
      </c>
      <c r="S392" s="105"/>
      <c r="T392" s="104" t="n">
        <f aca="false">+S252</f>
        <v>0</v>
      </c>
      <c r="U392" s="103" t="n">
        <f aca="false">+E392</f>
        <v>0</v>
      </c>
      <c r="V392" s="104" t="n">
        <f aca="false">+G392-T392</f>
        <v>0</v>
      </c>
      <c r="W392" s="103"/>
    </row>
    <row r="393" customFormat="false" ht="22.5" hidden="false" customHeight="false" outlineLevel="0" collapsed="false">
      <c r="A393" s="71" t="n">
        <v>15</v>
      </c>
      <c r="B393" s="121" t="n">
        <f aca="false">+D257</f>
        <v>0</v>
      </c>
      <c r="C393" s="121" t="n">
        <f aca="false">+F258</f>
        <v>0</v>
      </c>
      <c r="D393" s="104" t="n">
        <f aca="false">+F257</f>
        <v>0</v>
      </c>
      <c r="E393" s="121" t="n">
        <f aca="false">+E272</f>
        <v>0</v>
      </c>
      <c r="F393" s="104" t="n">
        <f aca="false">+G393-H393</f>
        <v>0</v>
      </c>
      <c r="G393" s="104" t="n">
        <f aca="false">+V259</f>
        <v>0</v>
      </c>
      <c r="H393" s="104" t="n">
        <f aca="false">+F272</f>
        <v>0</v>
      </c>
      <c r="I393" s="104" t="n">
        <f aca="false">+G272</f>
        <v>0</v>
      </c>
      <c r="J393" s="104" t="n">
        <f aca="false">+H272</f>
        <v>0</v>
      </c>
      <c r="K393" s="104" t="n">
        <f aca="false">+I272</f>
        <v>0</v>
      </c>
      <c r="L393" s="104" t="n">
        <f aca="false">+J272</f>
        <v>0</v>
      </c>
      <c r="M393" s="104" t="n">
        <f aca="false">+K272</f>
        <v>0</v>
      </c>
      <c r="N393" s="104" t="n">
        <f aca="false">+L272</f>
        <v>0</v>
      </c>
      <c r="O393" s="104" t="n">
        <f aca="false">+M272</f>
        <v>0</v>
      </c>
      <c r="P393" s="104" t="n">
        <f aca="false">+N272</f>
        <v>0</v>
      </c>
      <c r="Q393" s="104" t="n">
        <f aca="false">+O272</f>
        <v>0</v>
      </c>
      <c r="R393" s="104" t="n">
        <f aca="false">+P272</f>
        <v>0</v>
      </c>
      <c r="S393" s="105"/>
      <c r="T393" s="104" t="n">
        <f aca="false">+S272</f>
        <v>0</v>
      </c>
      <c r="U393" s="103" t="n">
        <f aca="false">+E393</f>
        <v>0</v>
      </c>
      <c r="V393" s="104" t="n">
        <f aca="false">+G393-T393</f>
        <v>0</v>
      </c>
      <c r="W393" s="103"/>
    </row>
    <row r="394" customFormat="false" ht="22.5" hidden="false" customHeight="false" outlineLevel="0" collapsed="false">
      <c r="A394" s="71" t="n">
        <v>16</v>
      </c>
      <c r="B394" s="121" t="n">
        <f aca="false">+D277</f>
        <v>0</v>
      </c>
      <c r="C394" s="121" t="n">
        <f aca="false">+F278</f>
        <v>0</v>
      </c>
      <c r="D394" s="104" t="n">
        <f aca="false">+F277</f>
        <v>0</v>
      </c>
      <c r="E394" s="121" t="n">
        <f aca="false">+E292</f>
        <v>0</v>
      </c>
      <c r="F394" s="104" t="n">
        <f aca="false">+G394-H394</f>
        <v>0</v>
      </c>
      <c r="G394" s="104" t="n">
        <f aca="false">+V279</f>
        <v>0</v>
      </c>
      <c r="H394" s="104" t="n">
        <f aca="false">+F292</f>
        <v>0</v>
      </c>
      <c r="I394" s="104" t="n">
        <f aca="false">+G292</f>
        <v>0</v>
      </c>
      <c r="J394" s="104" t="n">
        <f aca="false">+H292</f>
        <v>0</v>
      </c>
      <c r="K394" s="104" t="n">
        <f aca="false">+I292</f>
        <v>0</v>
      </c>
      <c r="L394" s="104" t="n">
        <f aca="false">+J292</f>
        <v>0</v>
      </c>
      <c r="M394" s="104" t="n">
        <f aca="false">+K292</f>
        <v>0</v>
      </c>
      <c r="N394" s="104" t="n">
        <f aca="false">+L292</f>
        <v>0</v>
      </c>
      <c r="O394" s="104" t="n">
        <f aca="false">+M292</f>
        <v>0</v>
      </c>
      <c r="P394" s="104" t="n">
        <f aca="false">+N292</f>
        <v>0</v>
      </c>
      <c r="Q394" s="104" t="n">
        <f aca="false">+O292</f>
        <v>0</v>
      </c>
      <c r="R394" s="104" t="n">
        <f aca="false">+P292</f>
        <v>0</v>
      </c>
      <c r="S394" s="105"/>
      <c r="T394" s="104" t="n">
        <f aca="false">+S292</f>
        <v>0</v>
      </c>
      <c r="U394" s="103" t="n">
        <f aca="false">+E394</f>
        <v>0</v>
      </c>
      <c r="V394" s="104" t="n">
        <f aca="false">+G394-T394</f>
        <v>0</v>
      </c>
      <c r="W394" s="103"/>
    </row>
    <row r="395" customFormat="false" ht="22.5" hidden="false" customHeight="false" outlineLevel="0" collapsed="false">
      <c r="A395" s="71" t="n">
        <v>17</v>
      </c>
      <c r="B395" s="121" t="n">
        <f aca="false">+D297</f>
        <v>0</v>
      </c>
      <c r="C395" s="121" t="n">
        <f aca="false">+F298</f>
        <v>0</v>
      </c>
      <c r="D395" s="104" t="n">
        <f aca="false">+F297</f>
        <v>0</v>
      </c>
      <c r="E395" s="121" t="n">
        <f aca="false">+E308</f>
        <v>0</v>
      </c>
      <c r="F395" s="104" t="n">
        <f aca="false">+G395-H395</f>
        <v>0</v>
      </c>
      <c r="G395" s="104" t="n">
        <f aca="false">+V299</f>
        <v>0</v>
      </c>
      <c r="H395" s="104" t="n">
        <f aca="false">+F308</f>
        <v>0</v>
      </c>
      <c r="I395" s="104" t="n">
        <f aca="false">+G308</f>
        <v>0</v>
      </c>
      <c r="J395" s="104" t="n">
        <f aca="false">+H308</f>
        <v>0</v>
      </c>
      <c r="K395" s="104" t="n">
        <f aca="false">+I308</f>
        <v>0</v>
      </c>
      <c r="L395" s="104" t="n">
        <f aca="false">+J308</f>
        <v>0</v>
      </c>
      <c r="M395" s="104" t="n">
        <f aca="false">+K308</f>
        <v>0</v>
      </c>
      <c r="N395" s="104" t="n">
        <f aca="false">+L308</f>
        <v>0</v>
      </c>
      <c r="O395" s="104" t="n">
        <f aca="false">+M308</f>
        <v>0</v>
      </c>
      <c r="P395" s="104" t="n">
        <f aca="false">+N308</f>
        <v>0</v>
      </c>
      <c r="Q395" s="104" t="n">
        <f aca="false">+O308</f>
        <v>0</v>
      </c>
      <c r="R395" s="104" t="n">
        <f aca="false">+P308</f>
        <v>0</v>
      </c>
      <c r="S395" s="105"/>
      <c r="T395" s="104" t="n">
        <f aca="false">+S293</f>
        <v>0</v>
      </c>
      <c r="U395" s="103" t="n">
        <f aca="false">+E395</f>
        <v>0</v>
      </c>
      <c r="V395" s="104" t="n">
        <f aca="false">+G395-T395</f>
        <v>0</v>
      </c>
      <c r="W395" s="103"/>
    </row>
    <row r="396" customFormat="false" ht="22.5" hidden="false" customHeight="false" outlineLevel="0" collapsed="false">
      <c r="A396" s="71" t="n">
        <v>18</v>
      </c>
      <c r="B396" s="121" t="n">
        <f aca="false">+D313</f>
        <v>0</v>
      </c>
      <c r="C396" s="121" t="n">
        <f aca="false">+F314</f>
        <v>0</v>
      </c>
      <c r="D396" s="104" t="n">
        <f aca="false">+F313</f>
        <v>0</v>
      </c>
      <c r="E396" s="121" t="n">
        <f aca="false">+E324</f>
        <v>0</v>
      </c>
      <c r="F396" s="104" t="n">
        <f aca="false">+G396-H396</f>
        <v>0</v>
      </c>
      <c r="G396" s="104" t="n">
        <f aca="false">+V315</f>
        <v>0</v>
      </c>
      <c r="H396" s="104" t="n">
        <f aca="false">+F324</f>
        <v>0</v>
      </c>
      <c r="I396" s="104" t="n">
        <f aca="false">+G324</f>
        <v>0</v>
      </c>
      <c r="J396" s="104" t="n">
        <f aca="false">+H324</f>
        <v>0</v>
      </c>
      <c r="K396" s="104" t="n">
        <f aca="false">+I324</f>
        <v>0</v>
      </c>
      <c r="L396" s="104" t="n">
        <f aca="false">+J324</f>
        <v>0</v>
      </c>
      <c r="M396" s="104" t="n">
        <f aca="false">+K324</f>
        <v>0</v>
      </c>
      <c r="N396" s="104" t="n">
        <f aca="false">+L324</f>
        <v>0</v>
      </c>
      <c r="O396" s="104" t="n">
        <f aca="false">+M324</f>
        <v>0</v>
      </c>
      <c r="P396" s="104" t="n">
        <f aca="false">+N324</f>
        <v>0</v>
      </c>
      <c r="Q396" s="104" t="n">
        <f aca="false">+O324</f>
        <v>0</v>
      </c>
      <c r="R396" s="104" t="n">
        <f aca="false">+P324</f>
        <v>0</v>
      </c>
      <c r="S396" s="105"/>
      <c r="T396" s="104" t="n">
        <f aca="false">+S294</f>
        <v>0</v>
      </c>
      <c r="U396" s="103" t="n">
        <f aca="false">+E396</f>
        <v>0</v>
      </c>
      <c r="V396" s="104" t="n">
        <f aca="false">+G396-T396</f>
        <v>0</v>
      </c>
      <c r="W396" s="103"/>
      <c r="X396" s="122"/>
      <c r="Y396" s="122"/>
      <c r="Z396" s="122"/>
      <c r="AA396" s="122"/>
      <c r="AB396" s="122"/>
    </row>
    <row r="397" customFormat="false" ht="22.5" hidden="false" customHeight="false" outlineLevel="0" collapsed="false">
      <c r="A397" s="71" t="n">
        <v>19</v>
      </c>
      <c r="B397" s="121" t="n">
        <f aca="false">+D329</f>
        <v>0</v>
      </c>
      <c r="C397" s="121" t="n">
        <v>1</v>
      </c>
      <c r="D397" s="104" t="n">
        <f aca="false">+F329</f>
        <v>0</v>
      </c>
      <c r="E397" s="121" t="n">
        <f aca="false">+E340</f>
        <v>0</v>
      </c>
      <c r="F397" s="104" t="n">
        <f aca="false">+G397-H397</f>
        <v>0</v>
      </c>
      <c r="G397" s="104" t="n">
        <f aca="false">+V331</f>
        <v>0</v>
      </c>
      <c r="H397" s="104" t="n">
        <f aca="false">+F340</f>
        <v>0</v>
      </c>
      <c r="I397" s="104" t="n">
        <f aca="false">+G340</f>
        <v>0</v>
      </c>
      <c r="J397" s="104" t="n">
        <f aca="false">+H340</f>
        <v>0</v>
      </c>
      <c r="K397" s="104" t="n">
        <f aca="false">+I340</f>
        <v>0</v>
      </c>
      <c r="L397" s="104" t="n">
        <f aca="false">+J340</f>
        <v>0</v>
      </c>
      <c r="M397" s="104" t="n">
        <f aca="false">+K340</f>
        <v>0</v>
      </c>
      <c r="N397" s="104" t="n">
        <f aca="false">+L340</f>
        <v>0</v>
      </c>
      <c r="O397" s="104" t="n">
        <f aca="false">+M340</f>
        <v>0</v>
      </c>
      <c r="P397" s="104" t="n">
        <f aca="false">+N340</f>
        <v>0</v>
      </c>
      <c r="Q397" s="104" t="n">
        <f aca="false">+O340</f>
        <v>0</v>
      </c>
      <c r="R397" s="104" t="n">
        <f aca="false">+P340</f>
        <v>0</v>
      </c>
      <c r="S397" s="105"/>
      <c r="T397" s="104" t="n">
        <f aca="false">+S340</f>
        <v>0</v>
      </c>
      <c r="U397" s="103" t="n">
        <f aca="false">+E397</f>
        <v>0</v>
      </c>
      <c r="V397" s="104" t="n">
        <f aca="false">+G397-T397</f>
        <v>0</v>
      </c>
      <c r="W397" s="103"/>
      <c r="X397" s="122"/>
      <c r="Y397" s="122"/>
      <c r="Z397" s="122"/>
      <c r="AA397" s="122"/>
      <c r="AB397" s="122"/>
    </row>
    <row r="398" customFormat="false" ht="22.5" hidden="false" customHeight="false" outlineLevel="0" collapsed="false">
      <c r="A398" s="71" t="n">
        <v>20</v>
      </c>
      <c r="B398" s="121" t="n">
        <f aca="false">+D345</f>
        <v>0</v>
      </c>
      <c r="C398" s="121" t="n">
        <v>1</v>
      </c>
      <c r="D398" s="104" t="n">
        <f aca="false">+F345</f>
        <v>0</v>
      </c>
      <c r="E398" s="121" t="n">
        <f aca="false">+E356</f>
        <v>0</v>
      </c>
      <c r="F398" s="104" t="n">
        <f aca="false">+G398-H398</f>
        <v>0</v>
      </c>
      <c r="G398" s="104" t="n">
        <f aca="false">+V347</f>
        <v>0</v>
      </c>
      <c r="H398" s="104" t="n">
        <f aca="false">+F356</f>
        <v>0</v>
      </c>
      <c r="I398" s="104" t="n">
        <f aca="false">+G356</f>
        <v>0</v>
      </c>
      <c r="J398" s="104" t="n">
        <f aca="false">+H356</f>
        <v>0</v>
      </c>
      <c r="K398" s="104" t="n">
        <f aca="false">+I356</f>
        <v>0</v>
      </c>
      <c r="L398" s="104" t="n">
        <f aca="false">+J356</f>
        <v>0</v>
      </c>
      <c r="M398" s="104" t="n">
        <f aca="false">+K356</f>
        <v>0</v>
      </c>
      <c r="N398" s="104" t="n">
        <f aca="false">+L356</f>
        <v>0</v>
      </c>
      <c r="O398" s="104" t="n">
        <f aca="false">+M356</f>
        <v>0</v>
      </c>
      <c r="P398" s="104" t="n">
        <f aca="false">+N356</f>
        <v>0</v>
      </c>
      <c r="Q398" s="104" t="n">
        <f aca="false">+O356</f>
        <v>0</v>
      </c>
      <c r="R398" s="104" t="n">
        <f aca="false">+P356</f>
        <v>0</v>
      </c>
      <c r="S398" s="105"/>
      <c r="T398" s="104" t="n">
        <f aca="false">+S356</f>
        <v>0</v>
      </c>
      <c r="U398" s="103" t="n">
        <f aca="false">+E398</f>
        <v>0</v>
      </c>
      <c r="V398" s="104" t="n">
        <f aca="false">+G398-T398</f>
        <v>0</v>
      </c>
      <c r="W398" s="103"/>
      <c r="X398" s="122"/>
      <c r="Y398" s="122"/>
      <c r="Z398" s="122"/>
      <c r="AA398" s="122"/>
      <c r="AB398" s="122"/>
    </row>
    <row r="399" customFormat="false" ht="23.25" hidden="false" customHeight="false" outlineLevel="0" collapsed="false">
      <c r="A399" s="71" t="n">
        <v>21</v>
      </c>
      <c r="B399" s="123" t="n">
        <f aca="false">+D361</f>
        <v>0</v>
      </c>
      <c r="C399" s="121" t="n">
        <f aca="false">+F362</f>
        <v>0</v>
      </c>
      <c r="D399" s="124" t="n">
        <f aca="false">+F361</f>
        <v>0</v>
      </c>
      <c r="E399" s="123" t="n">
        <f aca="false">+E372</f>
        <v>0</v>
      </c>
      <c r="F399" s="104" t="n">
        <f aca="false">+G399-H399</f>
        <v>0</v>
      </c>
      <c r="G399" s="124" t="n">
        <f aca="false">+V363</f>
        <v>0</v>
      </c>
      <c r="H399" s="124" t="n">
        <f aca="false">+F372</f>
        <v>0</v>
      </c>
      <c r="I399" s="124" t="n">
        <f aca="false">+G372</f>
        <v>0</v>
      </c>
      <c r="J399" s="124" t="n">
        <f aca="false">+H372</f>
        <v>0</v>
      </c>
      <c r="K399" s="124" t="n">
        <f aca="false">+I372</f>
        <v>0</v>
      </c>
      <c r="L399" s="124" t="n">
        <f aca="false">+J372</f>
        <v>0</v>
      </c>
      <c r="M399" s="124" t="n">
        <f aca="false">+K372</f>
        <v>0</v>
      </c>
      <c r="N399" s="124" t="n">
        <f aca="false">+L372</f>
        <v>0</v>
      </c>
      <c r="O399" s="124" t="n">
        <f aca="false">+M372</f>
        <v>0</v>
      </c>
      <c r="P399" s="124" t="n">
        <f aca="false">+N372</f>
        <v>0</v>
      </c>
      <c r="Q399" s="124" t="n">
        <f aca="false">+O372</f>
        <v>0</v>
      </c>
      <c r="R399" s="124" t="n">
        <f aca="false">+P372</f>
        <v>0</v>
      </c>
      <c r="S399" s="105"/>
      <c r="T399" s="104" t="n">
        <f aca="false">+S372</f>
        <v>0</v>
      </c>
      <c r="U399" s="100"/>
      <c r="V399" s="104" t="n">
        <f aca="false">+G399-T399</f>
        <v>0</v>
      </c>
      <c r="W399" s="103"/>
      <c r="X399" s="122"/>
      <c r="Y399" s="122"/>
      <c r="Z399" s="122"/>
      <c r="AA399" s="122"/>
      <c r="AB399" s="122"/>
    </row>
    <row r="400" customFormat="false" ht="23.25" hidden="false" customHeight="false" outlineLevel="0" collapsed="false">
      <c r="A400" s="125"/>
      <c r="B400" s="126"/>
      <c r="C400" s="126"/>
      <c r="D400" s="126"/>
      <c r="E400" s="127" t="s">
        <v>44</v>
      </c>
      <c r="F400" s="128" t="n">
        <f aca="false">SUM(F379:F399)</f>
        <v>0</v>
      </c>
      <c r="G400" s="128" t="n">
        <f aca="false">SUM(G379:G399)</f>
        <v>0</v>
      </c>
      <c r="H400" s="128" t="n">
        <f aca="false">SUM(H379:H399)</f>
        <v>0</v>
      </c>
      <c r="I400" s="128" t="n">
        <f aca="false">SUM(I379:I399)</f>
        <v>0</v>
      </c>
      <c r="J400" s="128" t="n">
        <f aca="false">SUM(J379:J399)</f>
        <v>0</v>
      </c>
      <c r="K400" s="128" t="n">
        <f aca="false">SUM(K379:K399)</f>
        <v>0</v>
      </c>
      <c r="L400" s="128" t="n">
        <f aca="false">SUM(L379:L399)</f>
        <v>0</v>
      </c>
      <c r="M400" s="128" t="n">
        <f aca="false">SUM(M379:M399)</f>
        <v>0</v>
      </c>
      <c r="N400" s="128" t="n">
        <f aca="false">SUM(N379:N399)</f>
        <v>0</v>
      </c>
      <c r="O400" s="128" t="n">
        <f aca="false">SUM(O379:O399)</f>
        <v>0</v>
      </c>
      <c r="P400" s="128" t="n">
        <f aca="false">SUM(P379:P399)</f>
        <v>0</v>
      </c>
      <c r="Q400" s="128" t="n">
        <f aca="false">SUM(Q379:Q399)</f>
        <v>0</v>
      </c>
      <c r="R400" s="128" t="n">
        <f aca="false">SUM(R379:R399)</f>
        <v>0</v>
      </c>
      <c r="S400" s="105"/>
      <c r="T400" s="99" t="n">
        <f aca="false">SUM(T379:T394)</f>
        <v>0</v>
      </c>
      <c r="U400" s="107"/>
      <c r="V400" s="99" t="n">
        <f aca="false">SUM(V379:V394)</f>
        <v>0</v>
      </c>
      <c r="W400" s="107"/>
    </row>
    <row r="401" customFormat="false" ht="22.5" hidden="false" customHeight="false" outlineLevel="0" collapsed="false">
      <c r="B401" s="129"/>
      <c r="C401" s="129"/>
      <c r="D401" s="129"/>
      <c r="E401" s="129"/>
      <c r="F401" s="109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</row>
    <row r="402" customFormat="false" ht="22.5" hidden="false" customHeight="false" outlineLevel="0" collapsed="false">
      <c r="B402" s="129"/>
      <c r="C402" s="129"/>
      <c r="D402" s="129"/>
      <c r="E402" s="129"/>
      <c r="F402" s="109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</row>
    <row r="403" customFormat="false" ht="22.5" hidden="false" customHeight="false" outlineLevel="0" collapsed="false">
      <c r="B403" s="129"/>
      <c r="C403" s="129"/>
      <c r="D403" s="129"/>
      <c r="E403" s="130" t="s">
        <v>45</v>
      </c>
      <c r="F403" s="109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</row>
    <row r="404" customFormat="false" ht="22.5" hidden="false" customHeight="false" outlineLevel="0" collapsed="false">
      <c r="B404" s="73"/>
      <c r="C404" s="108"/>
      <c r="D404" s="73"/>
      <c r="E404" s="76" t="n">
        <f aca="false">+E377</f>
        <v>41671</v>
      </c>
      <c r="F404" s="109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T404" s="73"/>
      <c r="U404" s="73"/>
      <c r="V404" s="73"/>
      <c r="W404" s="73"/>
    </row>
    <row r="405" customFormat="false" ht="22.5" hidden="false" customHeight="false" outlineLevel="0" collapsed="false">
      <c r="B405" s="73"/>
      <c r="C405" s="108"/>
      <c r="D405" s="73"/>
      <c r="E405" s="73"/>
      <c r="F405" s="109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</row>
    <row r="406" customFormat="false" ht="22.5" hidden="false" customHeight="false" outlineLevel="0" collapsed="false">
      <c r="B406" s="73"/>
      <c r="C406" s="98" t="s">
        <v>14</v>
      </c>
      <c r="D406" s="131" t="s">
        <v>15</v>
      </c>
      <c r="E406" s="131" t="s">
        <v>46</v>
      </c>
      <c r="F406" s="132" t="s">
        <v>47</v>
      </c>
      <c r="G406" s="132" t="s">
        <v>48</v>
      </c>
      <c r="H406" s="132" t="s">
        <v>49</v>
      </c>
      <c r="I406" s="132" t="s">
        <v>50</v>
      </c>
      <c r="J406" s="132" t="s">
        <v>51</v>
      </c>
      <c r="K406" s="132" t="s">
        <v>52</v>
      </c>
      <c r="L406" s="132" t="s">
        <v>20</v>
      </c>
      <c r="M406" s="132" t="s">
        <v>53</v>
      </c>
      <c r="N406" s="98" t="s">
        <v>25</v>
      </c>
      <c r="O406" s="99" t="s">
        <v>54</v>
      </c>
      <c r="P406" s="98" t="s">
        <v>55</v>
      </c>
      <c r="Q406" s="98" t="s">
        <v>56</v>
      </c>
      <c r="R406" s="132" t="s">
        <v>57</v>
      </c>
      <c r="S406" s="132" t="s">
        <v>27</v>
      </c>
      <c r="T406" s="73"/>
      <c r="U406" s="73"/>
      <c r="V406" s="73"/>
      <c r="W406" s="73"/>
    </row>
    <row r="407" customFormat="false" ht="22.5" hidden="false" customHeight="false" outlineLevel="0" collapsed="false">
      <c r="B407" s="73"/>
      <c r="C407" s="133"/>
      <c r="D407" s="73"/>
      <c r="E407" s="103"/>
      <c r="F407" s="134" t="n">
        <f aca="false">SUM(G407:S407)</f>
        <v>0</v>
      </c>
      <c r="G407" s="134"/>
      <c r="H407" s="134"/>
      <c r="I407" s="134"/>
      <c r="J407" s="134"/>
      <c r="K407" s="134"/>
      <c r="L407" s="134"/>
      <c r="M407" s="134"/>
      <c r="N407" s="134"/>
      <c r="O407" s="135"/>
      <c r="P407" s="136"/>
      <c r="Q407" s="136"/>
      <c r="R407" s="136"/>
      <c r="S407" s="136"/>
      <c r="T407" s="73"/>
      <c r="U407" s="73"/>
      <c r="V407" s="73"/>
      <c r="W407" s="73"/>
    </row>
    <row r="408" customFormat="false" ht="22.5" hidden="false" customHeight="false" outlineLevel="0" collapsed="false">
      <c r="B408" s="73"/>
      <c r="C408" s="133"/>
      <c r="D408" s="73"/>
      <c r="E408" s="103"/>
      <c r="F408" s="134" t="n">
        <f aca="false">SUM(G408:S408)</f>
        <v>0</v>
      </c>
      <c r="G408" s="134"/>
      <c r="H408" s="134"/>
      <c r="I408" s="134"/>
      <c r="J408" s="134"/>
      <c r="K408" s="134"/>
      <c r="L408" s="134"/>
      <c r="M408" s="134"/>
      <c r="N408" s="134"/>
      <c r="O408" s="104"/>
      <c r="P408" s="103"/>
      <c r="Q408" s="103"/>
      <c r="R408" s="103"/>
      <c r="S408" s="103"/>
      <c r="T408" s="73"/>
      <c r="U408" s="73"/>
      <c r="V408" s="73"/>
      <c r="W408" s="73"/>
    </row>
    <row r="409" customFormat="false" ht="22.5" hidden="false" customHeight="false" outlineLevel="0" collapsed="false">
      <c r="B409" s="73"/>
      <c r="C409" s="133"/>
      <c r="D409" s="73"/>
      <c r="E409" s="103"/>
      <c r="F409" s="134" t="n">
        <f aca="false">SUM(G409:S409)</f>
        <v>0</v>
      </c>
      <c r="G409" s="134"/>
      <c r="H409" s="134"/>
      <c r="I409" s="134"/>
      <c r="J409" s="134"/>
      <c r="K409" s="134"/>
      <c r="L409" s="134"/>
      <c r="M409" s="134"/>
      <c r="N409" s="134"/>
      <c r="O409" s="104"/>
      <c r="P409" s="103"/>
      <c r="Q409" s="103"/>
      <c r="R409" s="103"/>
      <c r="S409" s="103"/>
      <c r="T409" s="73"/>
      <c r="U409" s="73"/>
      <c r="V409" s="73"/>
      <c r="W409" s="73"/>
    </row>
    <row r="410" customFormat="false" ht="22.5" hidden="false" customHeight="false" outlineLevel="0" collapsed="false">
      <c r="B410" s="73"/>
      <c r="C410" s="133"/>
      <c r="D410" s="73"/>
      <c r="E410" s="103"/>
      <c r="F410" s="134" t="n">
        <f aca="false">SUM(G410:S410)</f>
        <v>0</v>
      </c>
      <c r="G410" s="134"/>
      <c r="H410" s="134"/>
      <c r="I410" s="134"/>
      <c r="J410" s="134"/>
      <c r="K410" s="134"/>
      <c r="L410" s="134"/>
      <c r="M410" s="134"/>
      <c r="N410" s="134"/>
      <c r="O410" s="104"/>
      <c r="P410" s="103"/>
      <c r="Q410" s="103"/>
      <c r="R410" s="103"/>
      <c r="S410" s="103"/>
      <c r="T410" s="73"/>
      <c r="U410" s="73"/>
      <c r="V410" s="73"/>
      <c r="W410" s="73"/>
    </row>
    <row r="411" customFormat="false" ht="22.5" hidden="false" customHeight="false" outlineLevel="0" collapsed="false">
      <c r="B411" s="73"/>
      <c r="C411" s="133"/>
      <c r="D411" s="73"/>
      <c r="E411" s="103"/>
      <c r="F411" s="134" t="n">
        <f aca="false">SUM(G411:S411)</f>
        <v>0</v>
      </c>
      <c r="G411" s="134"/>
      <c r="H411" s="134"/>
      <c r="I411" s="134"/>
      <c r="J411" s="134"/>
      <c r="K411" s="134"/>
      <c r="L411" s="134"/>
      <c r="M411" s="134"/>
      <c r="N411" s="134"/>
      <c r="O411" s="104"/>
      <c r="P411" s="103"/>
      <c r="Q411" s="103"/>
      <c r="R411" s="103"/>
      <c r="S411" s="103"/>
      <c r="T411" s="73"/>
      <c r="U411" s="73"/>
      <c r="V411" s="73"/>
      <c r="W411" s="73"/>
    </row>
    <row r="412" customFormat="false" ht="22.5" hidden="false" customHeight="false" outlineLevel="0" collapsed="false">
      <c r="B412" s="73"/>
      <c r="C412" s="133"/>
      <c r="D412" s="73"/>
      <c r="E412" s="103"/>
      <c r="F412" s="134" t="n">
        <f aca="false">SUM(G412:S412)</f>
        <v>0</v>
      </c>
      <c r="G412" s="134"/>
      <c r="H412" s="134"/>
      <c r="I412" s="134"/>
      <c r="J412" s="134"/>
      <c r="K412" s="134"/>
      <c r="L412" s="134"/>
      <c r="M412" s="134"/>
      <c r="N412" s="134"/>
      <c r="O412" s="104"/>
      <c r="P412" s="103"/>
      <c r="Q412" s="103"/>
      <c r="R412" s="103"/>
      <c r="S412" s="103"/>
      <c r="T412" s="73"/>
      <c r="U412" s="73"/>
      <c r="V412" s="73"/>
      <c r="W412" s="73"/>
    </row>
    <row r="413" customFormat="false" ht="22.5" hidden="false" customHeight="false" outlineLevel="0" collapsed="false">
      <c r="B413" s="73"/>
      <c r="C413" s="133"/>
      <c r="D413" s="73"/>
      <c r="E413" s="103"/>
      <c r="F413" s="134" t="n">
        <f aca="false">SUM(G413:S413)</f>
        <v>0</v>
      </c>
      <c r="G413" s="134"/>
      <c r="H413" s="134"/>
      <c r="I413" s="134"/>
      <c r="J413" s="134"/>
      <c r="K413" s="134"/>
      <c r="L413" s="134"/>
      <c r="M413" s="134"/>
      <c r="N413" s="134"/>
      <c r="O413" s="104"/>
      <c r="P413" s="103"/>
      <c r="Q413" s="103"/>
      <c r="R413" s="103"/>
      <c r="S413" s="103"/>
      <c r="T413" s="73"/>
      <c r="U413" s="73"/>
      <c r="V413" s="73"/>
      <c r="W413" s="73"/>
    </row>
    <row r="414" customFormat="false" ht="22.5" hidden="false" customHeight="false" outlineLevel="0" collapsed="false">
      <c r="B414" s="73"/>
      <c r="C414" s="133"/>
      <c r="D414" s="73"/>
      <c r="E414" s="103"/>
      <c r="F414" s="134" t="n">
        <f aca="false">SUM(G414:S414)</f>
        <v>0</v>
      </c>
      <c r="G414" s="134"/>
      <c r="H414" s="134"/>
      <c r="I414" s="134"/>
      <c r="J414" s="134"/>
      <c r="K414" s="134"/>
      <c r="L414" s="134"/>
      <c r="M414" s="134"/>
      <c r="N414" s="134"/>
      <c r="O414" s="104"/>
      <c r="P414" s="103"/>
      <c r="Q414" s="103"/>
      <c r="R414" s="103"/>
      <c r="S414" s="103"/>
      <c r="T414" s="73"/>
      <c r="U414" s="73"/>
      <c r="V414" s="73"/>
      <c r="W414" s="73"/>
    </row>
    <row r="415" customFormat="false" ht="22.5" hidden="false" customHeight="false" outlineLevel="0" collapsed="false">
      <c r="B415" s="73"/>
      <c r="C415" s="133"/>
      <c r="D415" s="73"/>
      <c r="E415" s="103"/>
      <c r="F415" s="134" t="n">
        <f aca="false">SUM(G415:S415)</f>
        <v>0</v>
      </c>
      <c r="G415" s="134"/>
      <c r="H415" s="134"/>
      <c r="I415" s="134"/>
      <c r="J415" s="134"/>
      <c r="K415" s="134"/>
      <c r="L415" s="134"/>
      <c r="M415" s="134"/>
      <c r="N415" s="134"/>
      <c r="O415" s="104"/>
      <c r="P415" s="103"/>
      <c r="Q415" s="103"/>
      <c r="R415" s="103"/>
      <c r="S415" s="103"/>
      <c r="T415" s="73"/>
      <c r="U415" s="73"/>
      <c r="V415" s="73"/>
      <c r="W415" s="73"/>
    </row>
    <row r="416" customFormat="false" ht="22.5" hidden="false" customHeight="false" outlineLevel="0" collapsed="false">
      <c r="B416" s="73"/>
      <c r="C416" s="133"/>
      <c r="D416" s="73"/>
      <c r="E416" s="103"/>
      <c r="F416" s="134" t="n">
        <f aca="false">SUM(G416:S416)</f>
        <v>0</v>
      </c>
      <c r="G416" s="134"/>
      <c r="H416" s="134"/>
      <c r="I416" s="134"/>
      <c r="J416" s="134"/>
      <c r="K416" s="134"/>
      <c r="L416" s="134"/>
      <c r="M416" s="134"/>
      <c r="N416" s="134"/>
      <c r="O416" s="104"/>
      <c r="P416" s="103"/>
      <c r="Q416" s="103"/>
      <c r="R416" s="103"/>
      <c r="S416" s="103"/>
      <c r="T416" s="73"/>
      <c r="U416" s="73"/>
      <c r="V416" s="73"/>
      <c r="W416" s="73"/>
    </row>
    <row r="417" customFormat="false" ht="22.5" hidden="false" customHeight="false" outlineLevel="0" collapsed="false">
      <c r="B417" s="73"/>
      <c r="C417" s="133"/>
      <c r="D417" s="73"/>
      <c r="E417" s="103"/>
      <c r="F417" s="134" t="n">
        <f aca="false">SUM(G417:S417)</f>
        <v>0</v>
      </c>
      <c r="G417" s="134"/>
      <c r="H417" s="134"/>
      <c r="I417" s="134"/>
      <c r="J417" s="134"/>
      <c r="K417" s="134"/>
      <c r="L417" s="134"/>
      <c r="M417" s="134"/>
      <c r="N417" s="134"/>
      <c r="O417" s="104"/>
      <c r="P417" s="103"/>
      <c r="Q417" s="103"/>
      <c r="R417" s="103"/>
      <c r="S417" s="103"/>
      <c r="T417" s="73"/>
      <c r="U417" s="73"/>
      <c r="V417" s="73"/>
      <c r="W417" s="73"/>
    </row>
    <row r="418" customFormat="false" ht="22.5" hidden="false" customHeight="false" outlineLevel="0" collapsed="false">
      <c r="B418" s="73"/>
      <c r="C418" s="133"/>
      <c r="D418" s="73"/>
      <c r="E418" s="103"/>
      <c r="F418" s="134" t="n">
        <f aca="false">SUM(G418:S418)</f>
        <v>0</v>
      </c>
      <c r="G418" s="134"/>
      <c r="H418" s="134"/>
      <c r="I418" s="134"/>
      <c r="J418" s="134"/>
      <c r="K418" s="134"/>
      <c r="L418" s="134"/>
      <c r="M418" s="134"/>
      <c r="N418" s="134"/>
      <c r="O418" s="104"/>
      <c r="P418" s="103"/>
      <c r="Q418" s="103"/>
      <c r="R418" s="103"/>
      <c r="S418" s="103"/>
      <c r="T418" s="73"/>
      <c r="U418" s="73"/>
      <c r="V418" s="73"/>
      <c r="W418" s="73"/>
    </row>
    <row r="419" customFormat="false" ht="22.5" hidden="false" customHeight="false" outlineLevel="0" collapsed="false">
      <c r="B419" s="73"/>
      <c r="C419" s="133"/>
      <c r="D419" s="137"/>
      <c r="E419" s="137"/>
      <c r="F419" s="134" t="n">
        <f aca="false">SUM(G419:S419)</f>
        <v>0</v>
      </c>
      <c r="G419" s="134"/>
      <c r="H419" s="134"/>
      <c r="I419" s="134"/>
      <c r="J419" s="134"/>
      <c r="K419" s="134"/>
      <c r="L419" s="134"/>
      <c r="M419" s="134"/>
      <c r="N419" s="134"/>
      <c r="O419" s="104"/>
      <c r="P419" s="103"/>
      <c r="Q419" s="103"/>
      <c r="R419" s="103"/>
      <c r="S419" s="103"/>
      <c r="T419" s="73"/>
      <c r="U419" s="73"/>
      <c r="V419" s="73"/>
      <c r="W419" s="73"/>
    </row>
    <row r="420" customFormat="false" ht="22.5" hidden="false" customHeight="false" outlineLevel="0" collapsed="false">
      <c r="B420" s="73"/>
      <c r="C420" s="133"/>
      <c r="D420" s="137"/>
      <c r="E420" s="137"/>
      <c r="F420" s="134" t="n">
        <f aca="false">SUM(G420:S420)</f>
        <v>0</v>
      </c>
      <c r="G420" s="134"/>
      <c r="H420" s="134"/>
      <c r="I420" s="134"/>
      <c r="J420" s="134"/>
      <c r="K420" s="134"/>
      <c r="L420" s="134"/>
      <c r="M420" s="134"/>
      <c r="N420" s="134"/>
      <c r="O420" s="138"/>
      <c r="P420" s="139"/>
      <c r="Q420" s="139"/>
      <c r="R420" s="139"/>
      <c r="S420" s="139"/>
      <c r="T420" s="73"/>
      <c r="U420" s="73"/>
      <c r="V420" s="73"/>
      <c r="W420" s="73"/>
    </row>
    <row r="421" customFormat="false" ht="22.5" hidden="false" customHeight="false" outlineLevel="0" collapsed="false">
      <c r="B421" s="73"/>
      <c r="C421" s="139"/>
      <c r="D421" s="140"/>
      <c r="E421" s="131" t="s">
        <v>58</v>
      </c>
      <c r="F421" s="132" t="n">
        <f aca="false">SUM(F407:F420)</f>
        <v>0</v>
      </c>
      <c r="G421" s="132" t="n">
        <f aca="false">SUM(G407:G420)</f>
        <v>0</v>
      </c>
      <c r="H421" s="132" t="n">
        <f aca="false">SUM(H407:H420)</f>
        <v>0</v>
      </c>
      <c r="I421" s="132" t="n">
        <f aca="false">SUM(I407:I420)</f>
        <v>0</v>
      </c>
      <c r="J421" s="132" t="n">
        <f aca="false">SUM(J407:J420)</f>
        <v>0</v>
      </c>
      <c r="K421" s="132" t="n">
        <f aca="false">SUM(K407:K420)</f>
        <v>0</v>
      </c>
      <c r="L421" s="132" t="n">
        <f aca="false">SUM(L407:L420)</f>
        <v>0</v>
      </c>
      <c r="M421" s="132" t="n">
        <f aca="false">SUM(M407:M420)</f>
        <v>0</v>
      </c>
      <c r="N421" s="132" t="n">
        <f aca="false">SUM(N407:N420)</f>
        <v>0</v>
      </c>
      <c r="O421" s="132" t="n">
        <f aca="false">SUM(O407:O420)</f>
        <v>0</v>
      </c>
      <c r="P421" s="132" t="n">
        <f aca="false">SUM(P407:P420)</f>
        <v>0</v>
      </c>
      <c r="Q421" s="132" t="n">
        <f aca="false">SUM(Q407:Q420)</f>
        <v>0</v>
      </c>
      <c r="R421" s="132" t="n">
        <f aca="false">SUM(R407:R420)</f>
        <v>0</v>
      </c>
      <c r="S421" s="132" t="n">
        <f aca="false">SUM(S407:S420)</f>
        <v>0</v>
      </c>
      <c r="T421" s="73"/>
      <c r="U421" s="73"/>
      <c r="V421" s="73"/>
      <c r="W421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1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3" activeCellId="0" sqref="E3"/>
    </sheetView>
  </sheetViews>
  <sheetFormatPr defaultColWidth="9.13671875" defaultRowHeight="22.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8.7"/>
    <col collapsed="false" customWidth="true" hidden="false" outlineLevel="0" max="3" min="3" style="71" width="17.7"/>
    <col collapsed="false" customWidth="true" hidden="false" outlineLevel="0" max="4" min="4" style="71" width="17.85"/>
    <col collapsed="false" customWidth="true" hidden="false" outlineLevel="0" max="5" min="5" style="71" width="40.28"/>
    <col collapsed="false" customWidth="true" hidden="false" outlineLevel="0" max="6" min="6" style="71" width="14.56"/>
    <col collapsed="false" customWidth="true" hidden="false" outlineLevel="0" max="7" min="7" style="71" width="18.28"/>
    <col collapsed="false" customWidth="true" hidden="false" outlineLevel="0" max="8" min="8" style="71" width="19.56"/>
    <col collapsed="false" customWidth="true" hidden="false" outlineLevel="0" max="9" min="9" style="71" width="14.85"/>
    <col collapsed="false" customWidth="true" hidden="false" outlineLevel="0" max="10" min="10" style="71" width="12.85"/>
    <col collapsed="false" customWidth="true" hidden="false" outlineLevel="0" max="11" min="11" style="71" width="26.7"/>
    <col collapsed="false" customWidth="true" hidden="false" outlineLevel="0" max="12" min="12" style="71" width="12.85"/>
    <col collapsed="false" customWidth="true" hidden="false" outlineLevel="0" max="13" min="13" style="71" width="14.99"/>
    <col collapsed="false" customWidth="true" hidden="false" outlineLevel="0" max="14" min="14" style="71" width="14.28"/>
    <col collapsed="false" customWidth="true" hidden="false" outlineLevel="0" max="15" min="15" style="71" width="17.99"/>
    <col collapsed="false" customWidth="true" hidden="false" outlineLevel="0" max="16" min="16" style="71" width="16.7"/>
    <col collapsed="false" customWidth="true" hidden="false" outlineLevel="0" max="17" min="17" style="71" width="11.13"/>
    <col collapsed="false" customWidth="true" hidden="false" outlineLevel="0" max="18" min="18" style="71" width="10.85"/>
    <col collapsed="false" customWidth="true" hidden="false" outlineLevel="0" max="19" min="19" style="71" width="14.28"/>
    <col collapsed="false" customWidth="true" hidden="false" outlineLevel="0" max="20" min="20" style="71" width="18.7"/>
    <col collapsed="false" customWidth="true" hidden="false" outlineLevel="0" max="21" min="21" style="71" width="36.28"/>
    <col collapsed="false" customWidth="true" hidden="false" outlineLevel="0" max="22" min="22" style="71" width="21.56"/>
    <col collapsed="false" customWidth="true" hidden="false" outlineLevel="0" max="23" min="23" style="71" width="10.56"/>
    <col collapsed="false" customWidth="false" hidden="false" outlineLevel="0" max="257" min="24" style="71" width="9.14"/>
  </cols>
  <sheetData>
    <row r="2" customFormat="false" ht="22.5" hidden="false" customHeight="false" outlineLevel="0" collapsed="false">
      <c r="E2" s="141" t="n">
        <v>41699</v>
      </c>
    </row>
    <row r="4" customFormat="false" ht="22.5" hidden="false" customHeight="false" outlineLevel="0" collapsed="false">
      <c r="B4" s="73"/>
      <c r="C4" s="74" t="s">
        <v>0</v>
      </c>
      <c r="D4" s="75"/>
      <c r="E4" s="76" t="n">
        <f aca="false">+E2</f>
        <v>41699</v>
      </c>
      <c r="F4" s="77" t="s">
        <v>1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8" t="s">
        <v>2</v>
      </c>
      <c r="T4" s="79"/>
      <c r="U4" s="80" t="s">
        <v>3</v>
      </c>
      <c r="V4" s="81"/>
      <c r="W4" s="73"/>
    </row>
    <row r="5" customFormat="false" ht="22.5" hidden="false" customHeight="false" outlineLevel="0" collapsed="false">
      <c r="B5" s="73"/>
      <c r="C5" s="74" t="s">
        <v>4</v>
      </c>
      <c r="D5" s="82"/>
      <c r="E5" s="83"/>
      <c r="F5" s="84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85" t="s">
        <v>5</v>
      </c>
      <c r="T5" s="86"/>
      <c r="U5" s="87" t="s">
        <v>6</v>
      </c>
      <c r="V5" s="88"/>
      <c r="W5" s="73"/>
    </row>
    <row r="6" customFormat="false" ht="22.5" hidden="false" customHeight="false" outlineLevel="0" collapsed="false">
      <c r="B6" s="73"/>
      <c r="C6" s="74" t="s">
        <v>7</v>
      </c>
      <c r="D6" s="89"/>
      <c r="E6" s="82" t="s">
        <v>8</v>
      </c>
      <c r="F6" s="90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85" t="s">
        <v>9</v>
      </c>
      <c r="T6" s="91"/>
      <c r="U6" s="87" t="s">
        <v>10</v>
      </c>
      <c r="V6" s="92"/>
      <c r="W6" s="73"/>
    </row>
    <row r="7" customFormat="false" ht="22.5" hidden="false" customHeight="false" outlineLevel="0" collapsed="false">
      <c r="B7" s="73"/>
      <c r="C7" s="74" t="s">
        <v>11</v>
      </c>
      <c r="D7" s="93"/>
      <c r="E7" s="82" t="s">
        <v>12</v>
      </c>
      <c r="F7" s="94" t="n">
        <f aca="false">+D7-D6</f>
        <v>0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95"/>
      <c r="T7" s="91"/>
      <c r="U7" s="96" t="s">
        <v>13</v>
      </c>
      <c r="V7" s="92"/>
      <c r="W7" s="73"/>
    </row>
    <row r="8" customFormat="false" ht="22.5" hidden="false" customHeight="false" outlineLevel="0" collapsed="false">
      <c r="B8" s="73" t="n">
        <v>1</v>
      </c>
      <c r="C8" s="97" t="s">
        <v>14</v>
      </c>
      <c r="D8" s="98" t="s">
        <v>15</v>
      </c>
      <c r="E8" s="98" t="s">
        <v>16</v>
      </c>
      <c r="F8" s="99" t="s">
        <v>17</v>
      </c>
      <c r="G8" s="98" t="s">
        <v>18</v>
      </c>
      <c r="H8" s="98" t="s">
        <v>19</v>
      </c>
      <c r="I8" s="98" t="s">
        <v>20</v>
      </c>
      <c r="J8" s="98" t="s">
        <v>21</v>
      </c>
      <c r="K8" s="98" t="s">
        <v>22</v>
      </c>
      <c r="L8" s="98" t="s">
        <v>23</v>
      </c>
      <c r="M8" s="98" t="s">
        <v>24</v>
      </c>
      <c r="N8" s="98" t="s">
        <v>25</v>
      </c>
      <c r="O8" s="98" t="s">
        <v>26</v>
      </c>
      <c r="P8" s="98" t="s">
        <v>27</v>
      </c>
      <c r="Q8" s="100"/>
      <c r="R8" s="73"/>
      <c r="S8" s="73" t="s">
        <v>0</v>
      </c>
      <c r="T8" s="73" t="n">
        <f aca="false">+T3</f>
        <v>0</v>
      </c>
      <c r="U8" s="73" t="n">
        <f aca="false">+U3</f>
        <v>0</v>
      </c>
      <c r="V8" s="101" t="s">
        <v>59</v>
      </c>
      <c r="W8" s="73"/>
    </row>
    <row r="9" customFormat="false" ht="22.5" hidden="false" customHeight="false" outlineLevel="0" collapsed="false">
      <c r="B9" s="73"/>
      <c r="C9" s="102"/>
      <c r="D9" s="103"/>
      <c r="E9" s="103"/>
      <c r="F9" s="104" t="n">
        <f aca="false">SUM(G9:P9)</f>
        <v>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5"/>
      <c r="R9" s="73"/>
      <c r="S9" s="99" t="s">
        <v>29</v>
      </c>
      <c r="T9" s="98" t="s">
        <v>30</v>
      </c>
      <c r="U9" s="99" t="s">
        <v>31</v>
      </c>
      <c r="V9" s="98" t="s">
        <v>32</v>
      </c>
      <c r="W9" s="73"/>
    </row>
    <row r="10" customFormat="false" ht="22.5" hidden="false" customHeight="false" outlineLevel="0" collapsed="false">
      <c r="B10" s="73"/>
      <c r="C10" s="102"/>
      <c r="D10" s="103"/>
      <c r="E10" s="103"/>
      <c r="F10" s="104" t="n">
        <f aca="false">SUM(G10:P10)</f>
        <v>0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  <c r="R10" s="73"/>
      <c r="S10" s="104"/>
      <c r="T10" s="103"/>
      <c r="U10" s="106"/>
      <c r="V10" s="103"/>
      <c r="W10" s="73"/>
    </row>
    <row r="11" customFormat="false" ht="22.5" hidden="false" customHeight="false" outlineLevel="0" collapsed="false">
      <c r="B11" s="73"/>
      <c r="C11" s="102"/>
      <c r="D11" s="103"/>
      <c r="E11" s="103"/>
      <c r="F11" s="104" t="n">
        <f aca="false">SUM(G11:P11)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5"/>
      <c r="R11" s="73"/>
      <c r="S11" s="104"/>
      <c r="T11" s="103"/>
      <c r="U11" s="106"/>
      <c r="V11" s="103"/>
      <c r="W11" s="73"/>
    </row>
    <row r="12" customFormat="false" ht="22.5" hidden="false" customHeight="false" outlineLevel="0" collapsed="false">
      <c r="B12" s="73"/>
      <c r="C12" s="102"/>
      <c r="D12" s="103"/>
      <c r="E12" s="103"/>
      <c r="F12" s="104" t="n">
        <f aca="false">SUM(G12:P12)</f>
        <v>0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5"/>
      <c r="R12" s="73"/>
      <c r="S12" s="104"/>
      <c r="T12" s="103"/>
      <c r="U12" s="106"/>
      <c r="V12" s="103"/>
      <c r="W12" s="73"/>
    </row>
    <row r="13" customFormat="false" ht="22.5" hidden="false" customHeight="false" outlineLevel="0" collapsed="false">
      <c r="B13" s="73"/>
      <c r="C13" s="102"/>
      <c r="D13" s="103"/>
      <c r="E13" s="103"/>
      <c r="F13" s="104" t="n">
        <f aca="false">SUM(G13:P13)</f>
        <v>0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5"/>
      <c r="R13" s="73"/>
      <c r="S13" s="104"/>
      <c r="T13" s="103"/>
      <c r="U13" s="106"/>
      <c r="V13" s="103"/>
      <c r="W13" s="73"/>
    </row>
    <row r="14" customFormat="false" ht="22.5" hidden="false" customHeight="false" outlineLevel="0" collapsed="false">
      <c r="B14" s="73"/>
      <c r="C14" s="102"/>
      <c r="D14" s="103"/>
      <c r="E14" s="103"/>
      <c r="F14" s="104" t="n">
        <f aca="false">SUM(G14:P14)</f>
        <v>0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5"/>
      <c r="R14" s="73"/>
      <c r="S14" s="103"/>
      <c r="T14" s="103"/>
      <c r="U14" s="106"/>
      <c r="V14" s="103"/>
      <c r="W14" s="73"/>
    </row>
    <row r="15" customFormat="false" ht="22.5" hidden="false" customHeight="false" outlineLevel="0" collapsed="false">
      <c r="B15" s="73"/>
      <c r="C15" s="102"/>
      <c r="D15" s="103"/>
      <c r="E15" s="103"/>
      <c r="F15" s="104" t="n">
        <f aca="false">SUM(G15:P15)</f>
        <v>0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5"/>
      <c r="R15" s="73"/>
      <c r="S15" s="103"/>
      <c r="T15" s="103"/>
      <c r="U15" s="106"/>
      <c r="V15" s="103"/>
      <c r="W15" s="73"/>
    </row>
    <row r="16" customFormat="false" ht="22.5" hidden="false" customHeight="false" outlineLevel="0" collapsed="false">
      <c r="B16" s="73"/>
      <c r="C16" s="102"/>
      <c r="D16" s="103"/>
      <c r="E16" s="103"/>
      <c r="F16" s="104" t="n">
        <f aca="false">SUM(G16:P16)</f>
        <v>0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5"/>
      <c r="R16" s="73"/>
      <c r="S16" s="103"/>
      <c r="T16" s="103"/>
      <c r="U16" s="106"/>
      <c r="V16" s="103"/>
      <c r="W16" s="73"/>
    </row>
    <row r="17" customFormat="false" ht="22.5" hidden="false" customHeight="false" outlineLevel="0" collapsed="false">
      <c r="B17" s="73"/>
      <c r="C17" s="102"/>
      <c r="D17" s="103"/>
      <c r="E17" s="103"/>
      <c r="F17" s="104" t="n">
        <f aca="false">SUM(G17:P17)</f>
        <v>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5"/>
      <c r="R17" s="73"/>
      <c r="S17" s="103"/>
      <c r="T17" s="103"/>
      <c r="U17" s="106"/>
      <c r="V17" s="103"/>
      <c r="W17" s="73"/>
    </row>
    <row r="18" customFormat="false" ht="22.5" hidden="false" customHeight="false" outlineLevel="0" collapsed="false">
      <c r="B18" s="73"/>
      <c r="C18" s="102"/>
      <c r="D18" s="103"/>
      <c r="E18" s="98" t="n">
        <f aca="false">+E5</f>
        <v>0</v>
      </c>
      <c r="F18" s="99" t="n">
        <f aca="false">SUM(F9:F17)</f>
        <v>0</v>
      </c>
      <c r="G18" s="99" t="n">
        <f aca="false">SUM(G9:G17)</f>
        <v>0</v>
      </c>
      <c r="H18" s="99" t="n">
        <f aca="false">SUM(H9:H17)</f>
        <v>0</v>
      </c>
      <c r="I18" s="99" t="n">
        <f aca="false">SUM(I9:I17)</f>
        <v>0</v>
      </c>
      <c r="J18" s="99" t="n">
        <f aca="false">SUM(J9:J17)</f>
        <v>0</v>
      </c>
      <c r="K18" s="99" t="n">
        <f aca="false">SUM(K9:K17)</f>
        <v>0</v>
      </c>
      <c r="L18" s="99" t="n">
        <f aca="false">SUM(L9:L17)</f>
        <v>0</v>
      </c>
      <c r="M18" s="99" t="n">
        <f aca="false">SUM(M9:M17)</f>
        <v>0</v>
      </c>
      <c r="N18" s="99" t="n">
        <f aca="false">SUM(N9:N17)</f>
        <v>0</v>
      </c>
      <c r="O18" s="99" t="n">
        <f aca="false">SUM(O9:O17)</f>
        <v>0</v>
      </c>
      <c r="P18" s="99" t="n">
        <f aca="false">SUM(P9:P17)</f>
        <v>0</v>
      </c>
      <c r="Q18" s="105"/>
      <c r="R18" s="73"/>
      <c r="S18" s="99" t="n">
        <f aca="false">SUM(S10:S17)</f>
        <v>0</v>
      </c>
      <c r="T18" s="107"/>
      <c r="U18" s="107"/>
      <c r="V18" s="107"/>
      <c r="W18" s="73"/>
    </row>
    <row r="19" customFormat="false" ht="22.5" hidden="false" customHeight="false" outlineLevel="0" collapsed="false">
      <c r="B19" s="73"/>
      <c r="C19" s="108"/>
      <c r="D19" s="73"/>
      <c r="E19" s="73"/>
      <c r="F19" s="109"/>
      <c r="G19" s="73"/>
      <c r="H19" s="73"/>
      <c r="I19" s="73"/>
      <c r="J19" s="73"/>
      <c r="K19" s="105"/>
      <c r="L19" s="105"/>
      <c r="M19" s="105"/>
      <c r="N19" s="105"/>
      <c r="O19" s="105"/>
      <c r="P19" s="105"/>
      <c r="Q19" s="105"/>
      <c r="R19" s="73"/>
      <c r="S19" s="73"/>
      <c r="T19" s="73"/>
      <c r="U19" s="73"/>
      <c r="V19" s="73"/>
      <c r="W19" s="73"/>
    </row>
    <row r="20" customFormat="false" ht="22.5" hidden="false" customHeight="false" outlineLevel="0" collapsed="false">
      <c r="B20" s="73"/>
      <c r="C20" s="108"/>
      <c r="D20" s="73"/>
      <c r="E20" s="73"/>
      <c r="F20" s="109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customFormat="false" ht="22.5" hidden="false" customHeight="false" outlineLevel="0" collapsed="false">
      <c r="B21" s="73"/>
      <c r="C21" s="108"/>
      <c r="D21" s="73"/>
      <c r="E21" s="73"/>
      <c r="F21" s="109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 t="s">
        <v>0</v>
      </c>
      <c r="T21" s="73" t="n">
        <f aca="false">+D22</f>
        <v>0</v>
      </c>
      <c r="U21" s="73" t="n">
        <f aca="false">+E23</f>
        <v>0</v>
      </c>
      <c r="V21" s="101" t="s">
        <v>60</v>
      </c>
      <c r="W21" s="73"/>
    </row>
    <row r="22" customFormat="false" ht="22.5" hidden="false" customHeight="false" outlineLevel="0" collapsed="false">
      <c r="B22" s="73"/>
      <c r="C22" s="74" t="s">
        <v>0</v>
      </c>
      <c r="D22" s="75"/>
      <c r="E22" s="76" t="n">
        <f aca="false">+E2</f>
        <v>41699</v>
      </c>
      <c r="F22" s="77" t="s">
        <v>1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8" t="s">
        <v>2</v>
      </c>
      <c r="T22" s="79"/>
      <c r="U22" s="80" t="s">
        <v>3</v>
      </c>
      <c r="V22" s="81"/>
      <c r="W22" s="73"/>
    </row>
    <row r="23" customFormat="false" ht="22.5" hidden="false" customHeight="false" outlineLevel="0" collapsed="false">
      <c r="B23" s="73"/>
      <c r="C23" s="74" t="s">
        <v>4</v>
      </c>
      <c r="D23" s="82"/>
      <c r="E23" s="83"/>
      <c r="F23" s="84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85" t="s">
        <v>5</v>
      </c>
      <c r="T23" s="86"/>
      <c r="U23" s="87" t="s">
        <v>6</v>
      </c>
      <c r="V23" s="88"/>
      <c r="W23" s="73"/>
    </row>
    <row r="24" customFormat="false" ht="22.5" hidden="false" customHeight="false" outlineLevel="0" collapsed="false">
      <c r="B24" s="73"/>
      <c r="C24" s="74" t="s">
        <v>7</v>
      </c>
      <c r="D24" s="89"/>
      <c r="E24" s="82" t="s">
        <v>8</v>
      </c>
      <c r="F24" s="90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85" t="s">
        <v>9</v>
      </c>
      <c r="T24" s="91"/>
      <c r="U24" s="87" t="s">
        <v>10</v>
      </c>
      <c r="V24" s="92"/>
      <c r="W24" s="73"/>
    </row>
    <row r="25" customFormat="false" ht="22.5" hidden="false" customHeight="false" outlineLevel="0" collapsed="false">
      <c r="B25" s="73"/>
      <c r="C25" s="74" t="s">
        <v>11</v>
      </c>
      <c r="D25" s="93"/>
      <c r="E25" s="82" t="s">
        <v>12</v>
      </c>
      <c r="F25" s="94" t="n">
        <f aca="false">+D25-D24</f>
        <v>0</v>
      </c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95"/>
      <c r="T25" s="91"/>
      <c r="U25" s="96" t="s">
        <v>13</v>
      </c>
      <c r="V25" s="92"/>
      <c r="W25" s="73"/>
    </row>
    <row r="26" customFormat="false" ht="22.5" hidden="false" customHeight="false" outlineLevel="0" collapsed="false">
      <c r="B26" s="73" t="n">
        <v>2</v>
      </c>
      <c r="C26" s="97" t="s">
        <v>14</v>
      </c>
      <c r="D26" s="98" t="s">
        <v>15</v>
      </c>
      <c r="E26" s="98" t="s">
        <v>16</v>
      </c>
      <c r="F26" s="99" t="s">
        <v>17</v>
      </c>
      <c r="G26" s="98" t="s">
        <v>18</v>
      </c>
      <c r="H26" s="98" t="s">
        <v>19</v>
      </c>
      <c r="I26" s="98" t="s">
        <v>20</v>
      </c>
      <c r="J26" s="98" t="s">
        <v>21</v>
      </c>
      <c r="K26" s="98" t="s">
        <v>22</v>
      </c>
      <c r="L26" s="98" t="s">
        <v>23</v>
      </c>
      <c r="M26" s="98" t="s">
        <v>24</v>
      </c>
      <c r="N26" s="98" t="s">
        <v>25</v>
      </c>
      <c r="O26" s="98" t="s">
        <v>26</v>
      </c>
      <c r="P26" s="98" t="s">
        <v>27</v>
      </c>
      <c r="Q26" s="100"/>
      <c r="R26" s="73"/>
      <c r="S26" s="73" t="s">
        <v>0</v>
      </c>
      <c r="T26" s="73" t="n">
        <f aca="false">+T21</f>
        <v>0</v>
      </c>
      <c r="U26" s="73" t="n">
        <f aca="false">+U21</f>
        <v>0</v>
      </c>
      <c r="V26" s="101" t="s">
        <v>59</v>
      </c>
      <c r="W26" s="73"/>
    </row>
    <row r="27" customFormat="false" ht="22.5" hidden="false" customHeight="false" outlineLevel="0" collapsed="false">
      <c r="B27" s="73"/>
      <c r="C27" s="102"/>
      <c r="D27" s="103"/>
      <c r="E27" s="103"/>
      <c r="F27" s="104" t="n">
        <f aca="false">SUM(G27:P27)</f>
        <v>0</v>
      </c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5"/>
      <c r="R27" s="73"/>
      <c r="S27" s="99" t="s">
        <v>29</v>
      </c>
      <c r="T27" s="98" t="s">
        <v>30</v>
      </c>
      <c r="U27" s="99" t="s">
        <v>31</v>
      </c>
      <c r="V27" s="98" t="s">
        <v>32</v>
      </c>
      <c r="W27" s="73"/>
    </row>
    <row r="28" customFormat="false" ht="22.5" hidden="false" customHeight="false" outlineLevel="0" collapsed="false">
      <c r="B28" s="73"/>
      <c r="C28" s="102"/>
      <c r="D28" s="103"/>
      <c r="E28" s="103"/>
      <c r="F28" s="104" t="n">
        <f aca="false">SUM(G28:P28)</f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5"/>
      <c r="R28" s="73"/>
      <c r="S28" s="104"/>
      <c r="T28" s="103"/>
      <c r="U28" s="106"/>
      <c r="V28" s="103"/>
      <c r="W28" s="73"/>
    </row>
    <row r="29" customFormat="false" ht="22.5" hidden="false" customHeight="false" outlineLevel="0" collapsed="false">
      <c r="B29" s="73"/>
      <c r="C29" s="102"/>
      <c r="D29" s="103"/>
      <c r="E29" s="103"/>
      <c r="F29" s="104" t="n">
        <f aca="false">SUM(G29:P29)</f>
        <v>0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  <c r="R29" s="73"/>
      <c r="S29" s="104"/>
      <c r="T29" s="103"/>
      <c r="U29" s="106"/>
      <c r="V29" s="103"/>
      <c r="W29" s="73"/>
    </row>
    <row r="30" customFormat="false" ht="22.5" hidden="false" customHeight="false" outlineLevel="0" collapsed="false">
      <c r="B30" s="73"/>
      <c r="C30" s="102"/>
      <c r="D30" s="103"/>
      <c r="E30" s="103"/>
      <c r="F30" s="104" t="n">
        <f aca="false">SUM(G30:P30)</f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  <c r="R30" s="73"/>
      <c r="S30" s="104"/>
      <c r="T30" s="103"/>
      <c r="U30" s="106"/>
      <c r="V30" s="103"/>
      <c r="W30" s="73"/>
    </row>
    <row r="31" customFormat="false" ht="22.5" hidden="false" customHeight="false" outlineLevel="0" collapsed="false">
      <c r="B31" s="73"/>
      <c r="C31" s="102"/>
      <c r="D31" s="103"/>
      <c r="E31" s="103"/>
      <c r="F31" s="104" t="n">
        <f aca="false">SUM(G31:P31)</f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5"/>
      <c r="R31" s="73"/>
      <c r="S31" s="104"/>
      <c r="T31" s="103"/>
      <c r="U31" s="106"/>
      <c r="V31" s="103"/>
      <c r="W31" s="73"/>
    </row>
    <row r="32" customFormat="false" ht="22.5" hidden="false" customHeight="false" outlineLevel="0" collapsed="false">
      <c r="B32" s="73"/>
      <c r="C32" s="102"/>
      <c r="D32" s="103"/>
      <c r="E32" s="103"/>
      <c r="F32" s="104" t="n">
        <f aca="false">SUM(G32:P32)</f>
        <v>0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5"/>
      <c r="R32" s="73"/>
      <c r="S32" s="103"/>
      <c r="T32" s="103"/>
      <c r="U32" s="106"/>
      <c r="V32" s="103"/>
      <c r="W32" s="73"/>
    </row>
    <row r="33" customFormat="false" ht="22.5" hidden="false" customHeight="false" outlineLevel="0" collapsed="false">
      <c r="B33" s="73"/>
      <c r="C33" s="102"/>
      <c r="D33" s="103"/>
      <c r="E33" s="103"/>
      <c r="F33" s="104" t="n">
        <f aca="false">SUM(G33:P33)</f>
        <v>0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5"/>
      <c r="R33" s="73"/>
      <c r="S33" s="103"/>
      <c r="T33" s="103"/>
      <c r="U33" s="106"/>
      <c r="V33" s="103"/>
      <c r="W33" s="73"/>
    </row>
    <row r="34" customFormat="false" ht="22.5" hidden="false" customHeight="false" outlineLevel="0" collapsed="false">
      <c r="B34" s="73"/>
      <c r="C34" s="102"/>
      <c r="D34" s="103"/>
      <c r="E34" s="103"/>
      <c r="F34" s="104" t="n">
        <f aca="false">SUM(G34:P34)</f>
        <v>0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73"/>
      <c r="S34" s="103"/>
      <c r="T34" s="103"/>
      <c r="U34" s="106"/>
      <c r="V34" s="103"/>
      <c r="W34" s="73"/>
    </row>
    <row r="35" customFormat="false" ht="22.5" hidden="false" customHeight="false" outlineLevel="0" collapsed="false">
      <c r="B35" s="73"/>
      <c r="C35" s="102"/>
      <c r="D35" s="103"/>
      <c r="E35" s="103"/>
      <c r="F35" s="104" t="n">
        <f aca="false">SUM(G35:P35)</f>
        <v>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5"/>
      <c r="R35" s="73"/>
      <c r="S35" s="103"/>
      <c r="T35" s="103"/>
      <c r="U35" s="106"/>
      <c r="V35" s="103"/>
      <c r="W35" s="73"/>
    </row>
    <row r="36" customFormat="false" ht="22.5" hidden="false" customHeight="false" outlineLevel="0" collapsed="false">
      <c r="B36" s="73"/>
      <c r="C36" s="102"/>
      <c r="D36" s="103"/>
      <c r="E36" s="98" t="n">
        <f aca="false">+E23</f>
        <v>0</v>
      </c>
      <c r="F36" s="99" t="n">
        <f aca="false">SUM(F27:F35)</f>
        <v>0</v>
      </c>
      <c r="G36" s="99" t="n">
        <f aca="false">SUM(G27:G35)</f>
        <v>0</v>
      </c>
      <c r="H36" s="99" t="n">
        <f aca="false">SUM(H27:H35)</f>
        <v>0</v>
      </c>
      <c r="I36" s="99" t="n">
        <f aca="false">SUM(I27:I35)</f>
        <v>0</v>
      </c>
      <c r="J36" s="99" t="n">
        <f aca="false">SUM(J27:J35)</f>
        <v>0</v>
      </c>
      <c r="K36" s="99" t="n">
        <f aca="false">SUM(K27:K35)</f>
        <v>0</v>
      </c>
      <c r="L36" s="99" t="n">
        <f aca="false">SUM(L27:L35)</f>
        <v>0</v>
      </c>
      <c r="M36" s="99" t="n">
        <f aca="false">SUM(M27:M35)</f>
        <v>0</v>
      </c>
      <c r="N36" s="99" t="n">
        <f aca="false">SUM(N27:N35)</f>
        <v>0</v>
      </c>
      <c r="O36" s="99" t="n">
        <f aca="false">SUM(O27:O35)</f>
        <v>0</v>
      </c>
      <c r="P36" s="99" t="n">
        <f aca="false">SUM(P27:P35)</f>
        <v>0</v>
      </c>
      <c r="Q36" s="105"/>
      <c r="R36" s="73"/>
      <c r="S36" s="99" t="n">
        <f aca="false">SUM(S28:S35)</f>
        <v>0</v>
      </c>
      <c r="T36" s="107"/>
      <c r="U36" s="107"/>
      <c r="V36" s="107"/>
      <c r="W36" s="73"/>
    </row>
    <row r="37" customFormat="false" ht="22.5" hidden="false" customHeight="false" outlineLevel="0" collapsed="false">
      <c r="B37" s="73"/>
      <c r="C37" s="108"/>
      <c r="D37" s="73"/>
      <c r="E37" s="73"/>
      <c r="F37" s="109"/>
      <c r="G37" s="73"/>
      <c r="H37" s="73"/>
      <c r="I37" s="73"/>
      <c r="J37" s="73"/>
      <c r="K37" s="105"/>
      <c r="L37" s="105"/>
      <c r="M37" s="105"/>
      <c r="N37" s="105"/>
      <c r="O37" s="105"/>
      <c r="P37" s="105"/>
      <c r="Q37" s="105"/>
      <c r="R37" s="73"/>
      <c r="S37" s="73"/>
      <c r="T37" s="73"/>
      <c r="U37" s="73"/>
      <c r="V37" s="73"/>
      <c r="W37" s="73"/>
    </row>
    <row r="38" customFormat="false" ht="22.5" hidden="false" customHeight="false" outlineLevel="0" collapsed="false">
      <c r="B38" s="73"/>
      <c r="C38" s="108"/>
      <c r="D38" s="73"/>
      <c r="E38" s="73"/>
      <c r="F38" s="109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22.5" hidden="false" customHeight="false" outlineLevel="0" collapsed="false">
      <c r="B39" s="73"/>
      <c r="C39" s="108"/>
      <c r="D39" s="73"/>
      <c r="E39" s="73"/>
      <c r="F39" s="109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 t="s">
        <v>0</v>
      </c>
      <c r="T39" s="73" t="n">
        <f aca="false">+D40</f>
        <v>0</v>
      </c>
      <c r="U39" s="73" t="n">
        <f aca="false">+E41</f>
        <v>0</v>
      </c>
      <c r="V39" s="101" t="s">
        <v>60</v>
      </c>
      <c r="W39" s="73"/>
    </row>
    <row r="40" customFormat="false" ht="22.5" hidden="false" customHeight="false" outlineLevel="0" collapsed="false">
      <c r="B40" s="73"/>
      <c r="C40" s="74" t="s">
        <v>0</v>
      </c>
      <c r="D40" s="75"/>
      <c r="E40" s="76" t="n">
        <f aca="false">+E22</f>
        <v>41699</v>
      </c>
      <c r="F40" s="77" t="s">
        <v>1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8" t="s">
        <v>2</v>
      </c>
      <c r="T40" s="79"/>
      <c r="U40" s="80" t="s">
        <v>3</v>
      </c>
      <c r="V40" s="81"/>
      <c r="W40" s="73"/>
    </row>
    <row r="41" customFormat="false" ht="22.5" hidden="false" customHeight="false" outlineLevel="0" collapsed="false">
      <c r="B41" s="73"/>
      <c r="C41" s="74" t="s">
        <v>4</v>
      </c>
      <c r="D41" s="82"/>
      <c r="E41" s="83"/>
      <c r="F41" s="84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85" t="s">
        <v>5</v>
      </c>
      <c r="T41" s="86"/>
      <c r="U41" s="87" t="s">
        <v>6</v>
      </c>
      <c r="V41" s="88"/>
      <c r="W41" s="73"/>
    </row>
    <row r="42" customFormat="false" ht="22.5" hidden="false" customHeight="false" outlineLevel="0" collapsed="false">
      <c r="B42" s="73"/>
      <c r="C42" s="74" t="s">
        <v>7</v>
      </c>
      <c r="D42" s="89"/>
      <c r="E42" s="82" t="s">
        <v>8</v>
      </c>
      <c r="F42" s="90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85" t="s">
        <v>9</v>
      </c>
      <c r="T42" s="91"/>
      <c r="U42" s="87" t="s">
        <v>10</v>
      </c>
      <c r="V42" s="92"/>
      <c r="W42" s="73"/>
    </row>
    <row r="43" customFormat="false" ht="22.5" hidden="false" customHeight="false" outlineLevel="0" collapsed="false">
      <c r="B43" s="73"/>
      <c r="C43" s="74" t="s">
        <v>11</v>
      </c>
      <c r="D43" s="93"/>
      <c r="E43" s="82" t="s">
        <v>12</v>
      </c>
      <c r="F43" s="94" t="n">
        <f aca="false">+D43-D42</f>
        <v>0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95"/>
      <c r="T43" s="91"/>
      <c r="U43" s="96" t="s">
        <v>13</v>
      </c>
      <c r="V43" s="92"/>
      <c r="W43" s="73"/>
    </row>
    <row r="44" customFormat="false" ht="22.5" hidden="false" customHeight="false" outlineLevel="0" collapsed="false">
      <c r="B44" s="73" t="n">
        <v>3</v>
      </c>
      <c r="C44" s="97" t="s">
        <v>14</v>
      </c>
      <c r="D44" s="98" t="s">
        <v>15</v>
      </c>
      <c r="E44" s="98" t="s">
        <v>16</v>
      </c>
      <c r="F44" s="99" t="s">
        <v>17</v>
      </c>
      <c r="G44" s="98" t="s">
        <v>18</v>
      </c>
      <c r="H44" s="98" t="s">
        <v>19</v>
      </c>
      <c r="I44" s="98" t="s">
        <v>20</v>
      </c>
      <c r="J44" s="98" t="s">
        <v>21</v>
      </c>
      <c r="K44" s="98" t="s">
        <v>22</v>
      </c>
      <c r="L44" s="98" t="s">
        <v>23</v>
      </c>
      <c r="M44" s="98" t="s">
        <v>24</v>
      </c>
      <c r="N44" s="98" t="s">
        <v>25</v>
      </c>
      <c r="O44" s="98" t="s">
        <v>26</v>
      </c>
      <c r="P44" s="98" t="s">
        <v>27</v>
      </c>
      <c r="Q44" s="100"/>
      <c r="R44" s="73"/>
      <c r="S44" s="73" t="s">
        <v>0</v>
      </c>
      <c r="T44" s="73" t="n">
        <f aca="false">+T39</f>
        <v>0</v>
      </c>
      <c r="U44" s="73" t="n">
        <f aca="false">+U39</f>
        <v>0</v>
      </c>
      <c r="V44" s="101" t="s">
        <v>59</v>
      </c>
      <c r="W44" s="73"/>
    </row>
    <row r="45" customFormat="false" ht="22.5" hidden="false" customHeight="false" outlineLevel="0" collapsed="false">
      <c r="B45" s="73"/>
      <c r="C45" s="102"/>
      <c r="D45" s="103"/>
      <c r="E45" s="103"/>
      <c r="F45" s="104" t="n">
        <f aca="false">SUM(G45:P45)</f>
        <v>0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5"/>
      <c r="R45" s="73"/>
      <c r="S45" s="99" t="s">
        <v>29</v>
      </c>
      <c r="T45" s="98" t="s">
        <v>30</v>
      </c>
      <c r="U45" s="99" t="s">
        <v>31</v>
      </c>
      <c r="V45" s="98" t="s">
        <v>32</v>
      </c>
      <c r="W45" s="73"/>
    </row>
    <row r="46" customFormat="false" ht="22.5" hidden="false" customHeight="false" outlineLevel="0" collapsed="false">
      <c r="B46" s="73"/>
      <c r="C46" s="102"/>
      <c r="D46" s="103"/>
      <c r="E46" s="103"/>
      <c r="F46" s="104" t="n">
        <f aca="false">SUM(G46:P46)</f>
        <v>0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5"/>
      <c r="R46" s="73"/>
      <c r="S46" s="104"/>
      <c r="T46" s="103"/>
      <c r="U46" s="106"/>
      <c r="V46" s="103"/>
      <c r="W46" s="73"/>
    </row>
    <row r="47" customFormat="false" ht="22.5" hidden="false" customHeight="false" outlineLevel="0" collapsed="false">
      <c r="B47" s="73"/>
      <c r="C47" s="102"/>
      <c r="D47" s="103"/>
      <c r="E47" s="103"/>
      <c r="F47" s="104" t="n">
        <f aca="false">SUM(G47:P47)</f>
        <v>0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5"/>
      <c r="R47" s="73"/>
      <c r="S47" s="104"/>
      <c r="T47" s="103"/>
      <c r="U47" s="106"/>
      <c r="V47" s="103"/>
      <c r="W47" s="73"/>
    </row>
    <row r="48" customFormat="false" ht="22.5" hidden="false" customHeight="false" outlineLevel="0" collapsed="false">
      <c r="B48" s="73"/>
      <c r="C48" s="102"/>
      <c r="D48" s="103"/>
      <c r="E48" s="103"/>
      <c r="F48" s="104" t="n">
        <f aca="false">SUM(G48:P48)</f>
        <v>0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5"/>
      <c r="R48" s="73"/>
      <c r="S48" s="104"/>
      <c r="T48" s="103"/>
      <c r="U48" s="106"/>
      <c r="V48" s="103"/>
      <c r="W48" s="73"/>
    </row>
    <row r="49" customFormat="false" ht="22.5" hidden="false" customHeight="false" outlineLevel="0" collapsed="false">
      <c r="B49" s="73"/>
      <c r="C49" s="102"/>
      <c r="D49" s="103"/>
      <c r="E49" s="103"/>
      <c r="F49" s="104" t="n">
        <f aca="false">SUM(G49:P49)</f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5"/>
      <c r="R49" s="73"/>
      <c r="S49" s="104"/>
      <c r="T49" s="103"/>
      <c r="U49" s="106"/>
      <c r="V49" s="103"/>
      <c r="W49" s="73"/>
    </row>
    <row r="50" customFormat="false" ht="22.5" hidden="false" customHeight="false" outlineLevel="0" collapsed="false">
      <c r="B50" s="73"/>
      <c r="C50" s="102"/>
      <c r="D50" s="103"/>
      <c r="E50" s="103"/>
      <c r="F50" s="104" t="n">
        <f aca="false">SUM(G50:P50)</f>
        <v>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5"/>
      <c r="R50" s="73"/>
      <c r="S50" s="103"/>
      <c r="T50" s="103"/>
      <c r="U50" s="106"/>
      <c r="V50" s="103"/>
      <c r="W50" s="73"/>
    </row>
    <row r="51" customFormat="false" ht="22.5" hidden="false" customHeight="false" outlineLevel="0" collapsed="false">
      <c r="B51" s="73"/>
      <c r="C51" s="102"/>
      <c r="D51" s="103"/>
      <c r="E51" s="103"/>
      <c r="F51" s="104" t="n">
        <f aca="false">SUM(G51:P51)</f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5"/>
      <c r="R51" s="73"/>
      <c r="S51" s="103"/>
      <c r="T51" s="103"/>
      <c r="U51" s="106"/>
      <c r="V51" s="103"/>
      <c r="W51" s="73"/>
    </row>
    <row r="52" customFormat="false" ht="22.5" hidden="false" customHeight="false" outlineLevel="0" collapsed="false">
      <c r="B52" s="73"/>
      <c r="C52" s="102"/>
      <c r="D52" s="103"/>
      <c r="E52" s="103"/>
      <c r="F52" s="104" t="n">
        <f aca="false">SUM(G52:P52)</f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5"/>
      <c r="R52" s="73"/>
      <c r="S52" s="103"/>
      <c r="T52" s="103"/>
      <c r="U52" s="106"/>
      <c r="V52" s="103"/>
      <c r="W52" s="73"/>
    </row>
    <row r="53" customFormat="false" ht="22.5" hidden="false" customHeight="false" outlineLevel="0" collapsed="false">
      <c r="B53" s="73"/>
      <c r="C53" s="102"/>
      <c r="D53" s="103"/>
      <c r="E53" s="103"/>
      <c r="F53" s="104" t="n">
        <f aca="false">SUM(G53:P53)</f>
        <v>0</v>
      </c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5"/>
      <c r="R53" s="73"/>
      <c r="S53" s="103"/>
      <c r="T53" s="103"/>
      <c r="U53" s="106"/>
      <c r="V53" s="103"/>
      <c r="W53" s="73"/>
    </row>
    <row r="54" customFormat="false" ht="22.5" hidden="false" customHeight="false" outlineLevel="0" collapsed="false">
      <c r="B54" s="73"/>
      <c r="C54" s="102"/>
      <c r="D54" s="103"/>
      <c r="E54" s="98" t="n">
        <f aca="false">+E41</f>
        <v>0</v>
      </c>
      <c r="F54" s="99" t="n">
        <f aca="false">SUM(F45:F53)</f>
        <v>0</v>
      </c>
      <c r="G54" s="99" t="n">
        <f aca="false">SUM(G45:G53)</f>
        <v>0</v>
      </c>
      <c r="H54" s="99" t="n">
        <f aca="false">SUM(H45:H53)</f>
        <v>0</v>
      </c>
      <c r="I54" s="99" t="n">
        <f aca="false">SUM(I45:I53)</f>
        <v>0</v>
      </c>
      <c r="J54" s="99" t="n">
        <f aca="false">SUM(J45:J53)</f>
        <v>0</v>
      </c>
      <c r="K54" s="99" t="n">
        <f aca="false">SUM(K45:K53)</f>
        <v>0</v>
      </c>
      <c r="L54" s="99" t="n">
        <f aca="false">SUM(L45:L53)</f>
        <v>0</v>
      </c>
      <c r="M54" s="99" t="n">
        <f aca="false">SUM(M45:M53)</f>
        <v>0</v>
      </c>
      <c r="N54" s="99" t="n">
        <f aca="false">SUM(N45:N53)</f>
        <v>0</v>
      </c>
      <c r="O54" s="99" t="n">
        <f aca="false">SUM(O45:O53)</f>
        <v>0</v>
      </c>
      <c r="P54" s="99" t="n">
        <f aca="false">SUM(P45:P53)</f>
        <v>0</v>
      </c>
      <c r="Q54" s="105"/>
      <c r="R54" s="73"/>
      <c r="S54" s="99" t="n">
        <f aca="false">SUM(S46:S53)</f>
        <v>0</v>
      </c>
      <c r="T54" s="107"/>
      <c r="U54" s="107"/>
      <c r="V54" s="107"/>
      <c r="W54" s="73"/>
    </row>
    <row r="55" customFormat="false" ht="22.5" hidden="false" customHeight="false" outlineLevel="0" collapsed="false">
      <c r="B55" s="73"/>
      <c r="C55" s="108"/>
      <c r="D55" s="73"/>
      <c r="E55" s="73"/>
      <c r="F55" s="109"/>
      <c r="G55" s="73"/>
      <c r="H55" s="73"/>
      <c r="I55" s="73"/>
      <c r="J55" s="73"/>
      <c r="K55" s="105"/>
      <c r="L55" s="105"/>
      <c r="M55" s="105"/>
      <c r="N55" s="105"/>
      <c r="O55" s="105"/>
      <c r="P55" s="105"/>
      <c r="Q55" s="105"/>
      <c r="R55" s="73"/>
      <c r="S55" s="73"/>
      <c r="T55" s="73"/>
      <c r="U55" s="73"/>
      <c r="V55" s="73"/>
      <c r="W55" s="73"/>
    </row>
    <row r="56" customFormat="false" ht="22.5" hidden="false" customHeight="false" outlineLevel="0" collapsed="false">
      <c r="B56" s="73"/>
      <c r="C56" s="108"/>
      <c r="D56" s="73"/>
      <c r="E56" s="73"/>
      <c r="F56" s="109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</row>
    <row r="57" customFormat="false" ht="22.5" hidden="false" customHeight="false" outlineLevel="0" collapsed="false">
      <c r="B57" s="73"/>
      <c r="C57" s="108"/>
      <c r="D57" s="73"/>
      <c r="E57" s="73"/>
      <c r="F57" s="109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 t="s">
        <v>0</v>
      </c>
      <c r="T57" s="73" t="n">
        <f aca="false">+D58</f>
        <v>0</v>
      </c>
      <c r="U57" s="73" t="n">
        <f aca="false">+E59</f>
        <v>0</v>
      </c>
      <c r="V57" s="101" t="s">
        <v>60</v>
      </c>
      <c r="W57" s="73"/>
    </row>
    <row r="58" customFormat="false" ht="22.5" hidden="false" customHeight="false" outlineLevel="0" collapsed="false">
      <c r="B58" s="73"/>
      <c r="C58" s="74" t="s">
        <v>0</v>
      </c>
      <c r="D58" s="75"/>
      <c r="E58" s="76" t="n">
        <f aca="false">+E40</f>
        <v>41699</v>
      </c>
      <c r="F58" s="77" t="s">
        <v>1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8" t="s">
        <v>2</v>
      </c>
      <c r="T58" s="79"/>
      <c r="U58" s="80" t="s">
        <v>3</v>
      </c>
      <c r="V58" s="81"/>
      <c r="W58" s="73"/>
    </row>
    <row r="59" customFormat="false" ht="22.5" hidden="false" customHeight="false" outlineLevel="0" collapsed="false">
      <c r="B59" s="73"/>
      <c r="C59" s="74" t="s">
        <v>4</v>
      </c>
      <c r="D59" s="82"/>
      <c r="E59" s="83"/>
      <c r="F59" s="84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85" t="s">
        <v>5</v>
      </c>
      <c r="T59" s="86"/>
      <c r="U59" s="87" t="s">
        <v>6</v>
      </c>
      <c r="V59" s="88"/>
      <c r="W59" s="73"/>
    </row>
    <row r="60" customFormat="false" ht="22.5" hidden="false" customHeight="false" outlineLevel="0" collapsed="false">
      <c r="B60" s="73"/>
      <c r="C60" s="74" t="s">
        <v>7</v>
      </c>
      <c r="D60" s="89"/>
      <c r="E60" s="82" t="s">
        <v>8</v>
      </c>
      <c r="F60" s="90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85" t="s">
        <v>9</v>
      </c>
      <c r="T60" s="91"/>
      <c r="U60" s="87" t="s">
        <v>10</v>
      </c>
      <c r="V60" s="92"/>
      <c r="W60" s="73"/>
    </row>
    <row r="61" customFormat="false" ht="22.5" hidden="false" customHeight="false" outlineLevel="0" collapsed="false">
      <c r="B61" s="73"/>
      <c r="C61" s="74" t="s">
        <v>11</v>
      </c>
      <c r="D61" s="93"/>
      <c r="E61" s="82" t="s">
        <v>12</v>
      </c>
      <c r="F61" s="94" t="n">
        <f aca="false">+D61-D60</f>
        <v>0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95"/>
      <c r="T61" s="91"/>
      <c r="U61" s="96" t="s">
        <v>13</v>
      </c>
      <c r="V61" s="92"/>
      <c r="W61" s="73"/>
    </row>
    <row r="62" customFormat="false" ht="22.5" hidden="false" customHeight="false" outlineLevel="0" collapsed="false">
      <c r="B62" s="73" t="n">
        <v>4</v>
      </c>
      <c r="C62" s="97" t="s">
        <v>14</v>
      </c>
      <c r="D62" s="98" t="s">
        <v>15</v>
      </c>
      <c r="E62" s="98" t="s">
        <v>16</v>
      </c>
      <c r="F62" s="99" t="s">
        <v>17</v>
      </c>
      <c r="G62" s="98" t="s">
        <v>18</v>
      </c>
      <c r="H62" s="98" t="s">
        <v>19</v>
      </c>
      <c r="I62" s="98" t="s">
        <v>20</v>
      </c>
      <c r="J62" s="98" t="s">
        <v>21</v>
      </c>
      <c r="K62" s="98" t="s">
        <v>22</v>
      </c>
      <c r="L62" s="98" t="s">
        <v>23</v>
      </c>
      <c r="M62" s="98" t="s">
        <v>24</v>
      </c>
      <c r="N62" s="98" t="s">
        <v>25</v>
      </c>
      <c r="O62" s="98" t="s">
        <v>26</v>
      </c>
      <c r="P62" s="98" t="s">
        <v>27</v>
      </c>
      <c r="Q62" s="100"/>
      <c r="R62" s="73"/>
      <c r="S62" s="73" t="s">
        <v>0</v>
      </c>
      <c r="T62" s="73" t="n">
        <f aca="false">+T57</f>
        <v>0</v>
      </c>
      <c r="U62" s="73" t="n">
        <f aca="false">+U57</f>
        <v>0</v>
      </c>
      <c r="V62" s="101" t="s">
        <v>59</v>
      </c>
      <c r="W62" s="73"/>
    </row>
    <row r="63" customFormat="false" ht="22.5" hidden="false" customHeight="false" outlineLevel="0" collapsed="false">
      <c r="B63" s="73"/>
      <c r="C63" s="102"/>
      <c r="D63" s="103"/>
      <c r="E63" s="103"/>
      <c r="F63" s="104" t="n">
        <f aca="false">SUM(G63:P63)</f>
        <v>0</v>
      </c>
      <c r="G63" s="110"/>
      <c r="H63" s="104"/>
      <c r="I63" s="104"/>
      <c r="J63" s="104"/>
      <c r="K63" s="104"/>
      <c r="L63" s="104"/>
      <c r="M63" s="104"/>
      <c r="N63" s="104"/>
      <c r="O63" s="104"/>
      <c r="P63" s="104"/>
      <c r="Q63" s="105"/>
      <c r="R63" s="73"/>
      <c r="S63" s="99" t="s">
        <v>29</v>
      </c>
      <c r="T63" s="98" t="s">
        <v>30</v>
      </c>
      <c r="U63" s="99" t="s">
        <v>31</v>
      </c>
      <c r="V63" s="98" t="s">
        <v>32</v>
      </c>
      <c r="W63" s="73"/>
    </row>
    <row r="64" customFormat="false" ht="22.5" hidden="false" customHeight="false" outlineLevel="0" collapsed="false">
      <c r="B64" s="73"/>
      <c r="C64" s="102"/>
      <c r="D64" s="103"/>
      <c r="E64" s="103"/>
      <c r="F64" s="104" t="n">
        <f aca="false">SUM(G64:P64)</f>
        <v>0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5"/>
      <c r="R64" s="73"/>
      <c r="S64" s="104"/>
      <c r="T64" s="103"/>
      <c r="U64" s="106"/>
      <c r="V64" s="103"/>
      <c r="W64" s="73"/>
    </row>
    <row r="65" customFormat="false" ht="22.5" hidden="false" customHeight="false" outlineLevel="0" collapsed="false">
      <c r="B65" s="73"/>
      <c r="C65" s="102"/>
      <c r="D65" s="103"/>
      <c r="E65" s="103"/>
      <c r="F65" s="104" t="n">
        <f aca="false">SUM(G65:P65)</f>
        <v>0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5"/>
      <c r="R65" s="73"/>
      <c r="S65" s="104"/>
      <c r="T65" s="103"/>
      <c r="U65" s="106"/>
      <c r="V65" s="103"/>
      <c r="W65" s="73"/>
    </row>
    <row r="66" customFormat="false" ht="22.5" hidden="false" customHeight="false" outlineLevel="0" collapsed="false">
      <c r="B66" s="73"/>
      <c r="C66" s="102"/>
      <c r="D66" s="103"/>
      <c r="E66" s="103"/>
      <c r="F66" s="104" t="n">
        <f aca="false">SUM(G66:P66)</f>
        <v>0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5"/>
      <c r="R66" s="73"/>
      <c r="S66" s="104"/>
      <c r="T66" s="103"/>
      <c r="U66" s="106"/>
      <c r="V66" s="103"/>
      <c r="W66" s="73"/>
    </row>
    <row r="67" customFormat="false" ht="22.5" hidden="false" customHeight="false" outlineLevel="0" collapsed="false">
      <c r="B67" s="73"/>
      <c r="C67" s="102"/>
      <c r="D67" s="103"/>
      <c r="E67" s="103"/>
      <c r="F67" s="104" t="n">
        <f aca="false">SUM(G67:P67)</f>
        <v>0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5"/>
      <c r="R67" s="73"/>
      <c r="S67" s="104"/>
      <c r="T67" s="103"/>
      <c r="U67" s="106"/>
      <c r="V67" s="103"/>
      <c r="W67" s="73"/>
    </row>
    <row r="68" customFormat="false" ht="22.5" hidden="false" customHeight="false" outlineLevel="0" collapsed="false">
      <c r="B68" s="73"/>
      <c r="C68" s="102"/>
      <c r="D68" s="103"/>
      <c r="E68" s="103"/>
      <c r="F68" s="104" t="n">
        <f aca="false">SUM(G68:P68)</f>
        <v>0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5"/>
      <c r="R68" s="73"/>
      <c r="S68" s="103"/>
      <c r="T68" s="103"/>
      <c r="U68" s="106"/>
      <c r="V68" s="103"/>
      <c r="W68" s="73"/>
    </row>
    <row r="69" customFormat="false" ht="22.5" hidden="false" customHeight="false" outlineLevel="0" collapsed="false">
      <c r="B69" s="73"/>
      <c r="C69" s="102"/>
      <c r="D69" s="103"/>
      <c r="E69" s="103"/>
      <c r="F69" s="104" t="n">
        <f aca="false">SUM(G69:P69)</f>
        <v>0</v>
      </c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5"/>
      <c r="R69" s="73"/>
      <c r="S69" s="103"/>
      <c r="T69" s="103"/>
      <c r="U69" s="106"/>
      <c r="V69" s="103"/>
      <c r="W69" s="73"/>
    </row>
    <row r="70" customFormat="false" ht="22.5" hidden="false" customHeight="false" outlineLevel="0" collapsed="false">
      <c r="B70" s="73"/>
      <c r="C70" s="102"/>
      <c r="D70" s="103"/>
      <c r="E70" s="103"/>
      <c r="F70" s="104" t="n">
        <f aca="false">SUM(G70:P70)</f>
        <v>0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5"/>
      <c r="R70" s="73"/>
      <c r="S70" s="103"/>
      <c r="T70" s="103"/>
      <c r="U70" s="106"/>
      <c r="V70" s="103"/>
      <c r="W70" s="73"/>
    </row>
    <row r="71" customFormat="false" ht="22.5" hidden="false" customHeight="false" outlineLevel="0" collapsed="false">
      <c r="B71" s="73"/>
      <c r="C71" s="102"/>
      <c r="D71" s="103"/>
      <c r="E71" s="103"/>
      <c r="F71" s="104" t="n">
        <f aca="false">SUM(G71:P71)</f>
        <v>0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5"/>
      <c r="R71" s="73"/>
      <c r="S71" s="103"/>
      <c r="T71" s="103"/>
      <c r="U71" s="106"/>
      <c r="V71" s="103"/>
      <c r="W71" s="73"/>
    </row>
    <row r="72" customFormat="false" ht="22.5" hidden="false" customHeight="false" outlineLevel="0" collapsed="false">
      <c r="B72" s="73"/>
      <c r="C72" s="102"/>
      <c r="D72" s="103"/>
      <c r="E72" s="98" t="n">
        <f aca="false">+E59</f>
        <v>0</v>
      </c>
      <c r="F72" s="99" t="n">
        <f aca="false">SUM(F63:F71)</f>
        <v>0</v>
      </c>
      <c r="G72" s="99" t="n">
        <f aca="false">SUM(G63:G71)</f>
        <v>0</v>
      </c>
      <c r="H72" s="99" t="n">
        <f aca="false">SUM(H63:H71)</f>
        <v>0</v>
      </c>
      <c r="I72" s="99" t="n">
        <f aca="false">SUM(I63:I71)</f>
        <v>0</v>
      </c>
      <c r="J72" s="99" t="n">
        <f aca="false">SUM(J63:J71)</f>
        <v>0</v>
      </c>
      <c r="K72" s="99" t="n">
        <f aca="false">SUM(K63:K71)</f>
        <v>0</v>
      </c>
      <c r="L72" s="99" t="n">
        <f aca="false">SUM(L63:L71)</f>
        <v>0</v>
      </c>
      <c r="M72" s="99" t="n">
        <f aca="false">SUM(M63:M71)</f>
        <v>0</v>
      </c>
      <c r="N72" s="99" t="n">
        <f aca="false">SUM(N63:N71)</f>
        <v>0</v>
      </c>
      <c r="O72" s="99" t="n">
        <f aca="false">SUM(O63:O71)</f>
        <v>0</v>
      </c>
      <c r="P72" s="99" t="n">
        <f aca="false">SUM(P63:P71)</f>
        <v>0</v>
      </c>
      <c r="Q72" s="105"/>
      <c r="R72" s="73"/>
      <c r="S72" s="99" t="n">
        <f aca="false">SUM(S64:S71)</f>
        <v>0</v>
      </c>
      <c r="T72" s="107"/>
      <c r="U72" s="107"/>
      <c r="V72" s="107"/>
      <c r="W72" s="73"/>
    </row>
    <row r="73" customFormat="false" ht="22.5" hidden="false" customHeight="false" outlineLevel="0" collapsed="false">
      <c r="B73" s="73"/>
      <c r="C73" s="108"/>
      <c r="D73" s="73"/>
      <c r="E73" s="73"/>
      <c r="F73" s="109"/>
      <c r="G73" s="73"/>
      <c r="H73" s="73"/>
      <c r="I73" s="73"/>
      <c r="J73" s="73"/>
      <c r="K73" s="105"/>
      <c r="L73" s="105"/>
      <c r="M73" s="105"/>
      <c r="N73" s="105"/>
      <c r="O73" s="105"/>
      <c r="P73" s="105"/>
      <c r="Q73" s="105"/>
      <c r="R73" s="73"/>
      <c r="S73" s="73"/>
      <c r="T73" s="73"/>
      <c r="U73" s="73"/>
      <c r="V73" s="73"/>
      <c r="W73" s="73"/>
    </row>
    <row r="74" customFormat="false" ht="22.5" hidden="false" customHeight="false" outlineLevel="0" collapsed="false">
      <c r="B74" s="73"/>
      <c r="C74" s="108"/>
      <c r="D74" s="73"/>
      <c r="E74" s="73"/>
      <c r="F74" s="109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</row>
    <row r="75" customFormat="false" ht="22.5" hidden="false" customHeight="false" outlineLevel="0" collapsed="false">
      <c r="B75" s="73"/>
      <c r="C75" s="108"/>
      <c r="D75" s="73"/>
      <c r="E75" s="73"/>
      <c r="F75" s="109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 t="s">
        <v>0</v>
      </c>
      <c r="T75" s="73" t="n">
        <f aca="false">+D76</f>
        <v>0</v>
      </c>
      <c r="U75" s="73" t="n">
        <f aca="false">+E77</f>
        <v>0</v>
      </c>
      <c r="V75" s="101" t="s">
        <v>60</v>
      </c>
      <c r="W75" s="73"/>
    </row>
    <row r="76" customFormat="false" ht="22.5" hidden="false" customHeight="false" outlineLevel="0" collapsed="false">
      <c r="B76" s="73"/>
      <c r="C76" s="74" t="s">
        <v>0</v>
      </c>
      <c r="D76" s="75"/>
      <c r="E76" s="76" t="n">
        <f aca="false">+E58</f>
        <v>41699</v>
      </c>
      <c r="F76" s="77" t="s">
        <v>1</v>
      </c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8" t="s">
        <v>2</v>
      </c>
      <c r="T76" s="79"/>
      <c r="U76" s="80" t="s">
        <v>3</v>
      </c>
      <c r="V76" s="81"/>
      <c r="W76" s="73"/>
    </row>
    <row r="77" customFormat="false" ht="22.5" hidden="false" customHeight="false" outlineLevel="0" collapsed="false">
      <c r="B77" s="73"/>
      <c r="C77" s="74" t="s">
        <v>4</v>
      </c>
      <c r="D77" s="82"/>
      <c r="E77" s="83"/>
      <c r="F77" s="84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85" t="s">
        <v>5</v>
      </c>
      <c r="T77" s="86"/>
      <c r="U77" s="87" t="s">
        <v>6</v>
      </c>
      <c r="V77" s="88"/>
      <c r="W77" s="73"/>
    </row>
    <row r="78" customFormat="false" ht="22.5" hidden="false" customHeight="false" outlineLevel="0" collapsed="false">
      <c r="B78" s="73"/>
      <c r="C78" s="74" t="s">
        <v>7</v>
      </c>
      <c r="D78" s="89"/>
      <c r="E78" s="82" t="s">
        <v>8</v>
      </c>
      <c r="F78" s="90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85" t="s">
        <v>9</v>
      </c>
      <c r="T78" s="91"/>
      <c r="U78" s="87" t="s">
        <v>10</v>
      </c>
      <c r="V78" s="92"/>
      <c r="W78" s="73"/>
    </row>
    <row r="79" customFormat="false" ht="22.5" hidden="false" customHeight="false" outlineLevel="0" collapsed="false">
      <c r="B79" s="73"/>
      <c r="C79" s="74" t="s">
        <v>11</v>
      </c>
      <c r="D79" s="93"/>
      <c r="E79" s="82" t="s">
        <v>12</v>
      </c>
      <c r="F79" s="94" t="n">
        <f aca="false">+D79-D78</f>
        <v>0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95"/>
      <c r="T79" s="91"/>
      <c r="U79" s="96" t="s">
        <v>13</v>
      </c>
      <c r="V79" s="92"/>
      <c r="W79" s="73"/>
    </row>
    <row r="80" customFormat="false" ht="22.5" hidden="false" customHeight="false" outlineLevel="0" collapsed="false">
      <c r="B80" s="73" t="n">
        <v>5</v>
      </c>
      <c r="C80" s="97" t="s">
        <v>14</v>
      </c>
      <c r="D80" s="98" t="s">
        <v>15</v>
      </c>
      <c r="E80" s="98" t="s">
        <v>16</v>
      </c>
      <c r="F80" s="99" t="s">
        <v>17</v>
      </c>
      <c r="G80" s="98" t="s">
        <v>18</v>
      </c>
      <c r="H80" s="98" t="s">
        <v>19</v>
      </c>
      <c r="I80" s="98" t="s">
        <v>20</v>
      </c>
      <c r="J80" s="98" t="s">
        <v>21</v>
      </c>
      <c r="K80" s="98" t="s">
        <v>22</v>
      </c>
      <c r="L80" s="98" t="s">
        <v>23</v>
      </c>
      <c r="M80" s="98" t="s">
        <v>24</v>
      </c>
      <c r="N80" s="98" t="s">
        <v>25</v>
      </c>
      <c r="O80" s="98" t="s">
        <v>26</v>
      </c>
      <c r="P80" s="98" t="s">
        <v>27</v>
      </c>
      <c r="Q80" s="100"/>
      <c r="R80" s="73"/>
      <c r="S80" s="73" t="s">
        <v>0</v>
      </c>
      <c r="T80" s="73" t="n">
        <f aca="false">+T75</f>
        <v>0</v>
      </c>
      <c r="U80" s="73" t="n">
        <f aca="false">+U75</f>
        <v>0</v>
      </c>
      <c r="V80" s="101" t="s">
        <v>59</v>
      </c>
      <c r="W80" s="73"/>
    </row>
    <row r="81" customFormat="false" ht="22.5" hidden="false" customHeight="false" outlineLevel="0" collapsed="false">
      <c r="B81" s="73"/>
      <c r="C81" s="102"/>
      <c r="D81" s="103"/>
      <c r="E81" s="103"/>
      <c r="F81" s="104" t="n">
        <f aca="false">SUM(G81:P81)</f>
        <v>0</v>
      </c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5"/>
      <c r="R81" s="73"/>
      <c r="S81" s="99" t="s">
        <v>29</v>
      </c>
      <c r="T81" s="98" t="s">
        <v>30</v>
      </c>
      <c r="U81" s="99" t="s">
        <v>31</v>
      </c>
      <c r="V81" s="98" t="s">
        <v>32</v>
      </c>
      <c r="W81" s="73"/>
    </row>
    <row r="82" customFormat="false" ht="22.5" hidden="false" customHeight="false" outlineLevel="0" collapsed="false">
      <c r="B82" s="73"/>
      <c r="C82" s="102"/>
      <c r="D82" s="103"/>
      <c r="E82" s="103"/>
      <c r="F82" s="104" t="n">
        <f aca="false">SUM(G82:P82)</f>
        <v>0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5"/>
      <c r="R82" s="73"/>
      <c r="S82" s="104"/>
      <c r="T82" s="103"/>
      <c r="U82" s="106"/>
      <c r="V82" s="103"/>
      <c r="W82" s="73"/>
    </row>
    <row r="83" customFormat="false" ht="22.5" hidden="false" customHeight="false" outlineLevel="0" collapsed="false">
      <c r="B83" s="73"/>
      <c r="C83" s="102"/>
      <c r="D83" s="103"/>
      <c r="E83" s="103"/>
      <c r="F83" s="104" t="n">
        <f aca="false">SUM(G83:P83)</f>
        <v>0</v>
      </c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5"/>
      <c r="R83" s="73"/>
      <c r="S83" s="104"/>
      <c r="T83" s="103"/>
      <c r="U83" s="106"/>
      <c r="V83" s="103"/>
      <c r="W83" s="73"/>
    </row>
    <row r="84" customFormat="false" ht="22.5" hidden="false" customHeight="false" outlineLevel="0" collapsed="false">
      <c r="B84" s="73"/>
      <c r="C84" s="102"/>
      <c r="D84" s="103"/>
      <c r="E84" s="103"/>
      <c r="F84" s="104" t="n">
        <f aca="false">SUM(G84:P84)</f>
        <v>0</v>
      </c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5"/>
      <c r="R84" s="73"/>
      <c r="S84" s="104"/>
      <c r="T84" s="103"/>
      <c r="U84" s="106"/>
      <c r="V84" s="103"/>
      <c r="W84" s="73"/>
    </row>
    <row r="85" customFormat="false" ht="22.5" hidden="false" customHeight="false" outlineLevel="0" collapsed="false">
      <c r="B85" s="73"/>
      <c r="C85" s="102"/>
      <c r="D85" s="103"/>
      <c r="E85" s="103"/>
      <c r="F85" s="104" t="n">
        <f aca="false">SUM(G85:P85)</f>
        <v>0</v>
      </c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5"/>
      <c r="R85" s="73"/>
      <c r="S85" s="104"/>
      <c r="T85" s="103"/>
      <c r="U85" s="106"/>
      <c r="V85" s="103"/>
      <c r="W85" s="73"/>
    </row>
    <row r="86" customFormat="false" ht="22.5" hidden="false" customHeight="false" outlineLevel="0" collapsed="false">
      <c r="B86" s="73"/>
      <c r="C86" s="102"/>
      <c r="D86" s="103"/>
      <c r="E86" s="103"/>
      <c r="F86" s="104" t="n">
        <f aca="false">SUM(G86:P86)</f>
        <v>0</v>
      </c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5"/>
      <c r="R86" s="73"/>
      <c r="S86" s="103"/>
      <c r="T86" s="103"/>
      <c r="U86" s="106"/>
      <c r="V86" s="103"/>
      <c r="W86" s="73"/>
    </row>
    <row r="87" customFormat="false" ht="22.5" hidden="false" customHeight="false" outlineLevel="0" collapsed="false">
      <c r="B87" s="73"/>
      <c r="C87" s="102"/>
      <c r="D87" s="103"/>
      <c r="E87" s="103"/>
      <c r="F87" s="104" t="n">
        <f aca="false">SUM(G87:P87)</f>
        <v>0</v>
      </c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5"/>
      <c r="R87" s="73"/>
      <c r="S87" s="103"/>
      <c r="T87" s="103"/>
      <c r="U87" s="106"/>
      <c r="V87" s="103"/>
      <c r="W87" s="73"/>
    </row>
    <row r="88" customFormat="false" ht="22.5" hidden="false" customHeight="false" outlineLevel="0" collapsed="false">
      <c r="B88" s="73"/>
      <c r="C88" s="102"/>
      <c r="D88" s="103"/>
      <c r="E88" s="103"/>
      <c r="F88" s="104" t="n">
        <f aca="false">SUM(G88:P88)</f>
        <v>0</v>
      </c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5"/>
      <c r="R88" s="73"/>
      <c r="S88" s="103"/>
      <c r="T88" s="103"/>
      <c r="U88" s="106"/>
      <c r="V88" s="103"/>
      <c r="W88" s="73"/>
    </row>
    <row r="89" customFormat="false" ht="22.5" hidden="false" customHeight="false" outlineLevel="0" collapsed="false">
      <c r="B89" s="73"/>
      <c r="C89" s="102"/>
      <c r="D89" s="103"/>
      <c r="E89" s="103"/>
      <c r="F89" s="104" t="n">
        <f aca="false">SUM(G89:P89)</f>
        <v>0</v>
      </c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5"/>
      <c r="R89" s="73"/>
      <c r="S89" s="103"/>
      <c r="T89" s="103"/>
      <c r="U89" s="106"/>
      <c r="V89" s="103"/>
      <c r="W89" s="73"/>
    </row>
    <row r="90" customFormat="false" ht="22.5" hidden="false" customHeight="false" outlineLevel="0" collapsed="false">
      <c r="B90" s="73"/>
      <c r="C90" s="102"/>
      <c r="D90" s="103"/>
      <c r="E90" s="98" t="n">
        <f aca="false">+E77</f>
        <v>0</v>
      </c>
      <c r="F90" s="99" t="n">
        <f aca="false">SUM(F81:F89)</f>
        <v>0</v>
      </c>
      <c r="G90" s="99" t="n">
        <f aca="false">SUM(G81:G89)</f>
        <v>0</v>
      </c>
      <c r="H90" s="99" t="n">
        <f aca="false">SUM(H81:H89)</f>
        <v>0</v>
      </c>
      <c r="I90" s="99" t="n">
        <f aca="false">SUM(I81:I89)</f>
        <v>0</v>
      </c>
      <c r="J90" s="99" t="n">
        <f aca="false">SUM(J81:J89)</f>
        <v>0</v>
      </c>
      <c r="K90" s="99" t="n">
        <f aca="false">SUM(K81:K89)</f>
        <v>0</v>
      </c>
      <c r="L90" s="99" t="n">
        <f aca="false">SUM(L81:L89)</f>
        <v>0</v>
      </c>
      <c r="M90" s="99" t="n">
        <f aca="false">SUM(M81:M89)</f>
        <v>0</v>
      </c>
      <c r="N90" s="99" t="n">
        <f aca="false">SUM(N81:N89)</f>
        <v>0</v>
      </c>
      <c r="O90" s="99" t="n">
        <f aca="false">SUM(O81:O89)</f>
        <v>0</v>
      </c>
      <c r="P90" s="99" t="n">
        <f aca="false">SUM(P81:P89)</f>
        <v>0</v>
      </c>
      <c r="Q90" s="105"/>
      <c r="R90" s="73"/>
      <c r="S90" s="99" t="n">
        <f aca="false">SUM(S82:S89)</f>
        <v>0</v>
      </c>
      <c r="T90" s="107"/>
      <c r="U90" s="107"/>
      <c r="V90" s="107"/>
      <c r="W90" s="73"/>
    </row>
    <row r="91" customFormat="false" ht="22.5" hidden="false" customHeight="false" outlineLevel="0" collapsed="false">
      <c r="B91" s="73"/>
      <c r="C91" s="108"/>
      <c r="D91" s="73"/>
      <c r="E91" s="73"/>
      <c r="F91" s="109"/>
      <c r="G91" s="73"/>
      <c r="H91" s="73"/>
      <c r="I91" s="73"/>
      <c r="J91" s="73"/>
      <c r="K91" s="105"/>
      <c r="L91" s="105"/>
      <c r="M91" s="105"/>
      <c r="N91" s="105"/>
      <c r="O91" s="105"/>
      <c r="P91" s="105"/>
      <c r="Q91" s="105"/>
      <c r="R91" s="73"/>
      <c r="S91" s="73"/>
      <c r="T91" s="73"/>
      <c r="U91" s="73"/>
      <c r="V91" s="73"/>
      <c r="W91" s="73"/>
    </row>
    <row r="92" customFormat="false" ht="22.5" hidden="false" customHeight="false" outlineLevel="0" collapsed="false">
      <c r="B92" s="73"/>
      <c r="C92" s="108"/>
      <c r="D92" s="73"/>
      <c r="E92" s="73"/>
      <c r="F92" s="109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</row>
    <row r="93" customFormat="false" ht="22.5" hidden="false" customHeight="false" outlineLevel="0" collapsed="false">
      <c r="B93" s="73"/>
      <c r="C93" s="108"/>
      <c r="D93" s="73"/>
      <c r="E93" s="73"/>
      <c r="F93" s="109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 t="s">
        <v>0</v>
      </c>
      <c r="T93" s="73" t="n">
        <f aca="false">+D94</f>
        <v>0</v>
      </c>
      <c r="U93" s="73" t="n">
        <f aca="false">+E95</f>
        <v>0</v>
      </c>
      <c r="V93" s="101" t="s">
        <v>60</v>
      </c>
      <c r="W93" s="73"/>
    </row>
    <row r="94" customFormat="false" ht="22.5" hidden="false" customHeight="false" outlineLevel="0" collapsed="false">
      <c r="B94" s="73"/>
      <c r="C94" s="74" t="s">
        <v>0</v>
      </c>
      <c r="D94" s="75"/>
      <c r="E94" s="76" t="n">
        <f aca="false">+E76</f>
        <v>41699</v>
      </c>
      <c r="F94" s="77" t="s">
        <v>1</v>
      </c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8" t="s">
        <v>2</v>
      </c>
      <c r="T94" s="79"/>
      <c r="U94" s="80" t="s">
        <v>3</v>
      </c>
      <c r="V94" s="81"/>
      <c r="W94" s="73"/>
    </row>
    <row r="95" customFormat="false" ht="22.5" hidden="false" customHeight="false" outlineLevel="0" collapsed="false">
      <c r="B95" s="73"/>
      <c r="C95" s="74" t="s">
        <v>4</v>
      </c>
      <c r="D95" s="82"/>
      <c r="E95" s="83"/>
      <c r="F95" s="84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85" t="s">
        <v>5</v>
      </c>
      <c r="T95" s="86"/>
      <c r="U95" s="87" t="s">
        <v>6</v>
      </c>
      <c r="V95" s="88"/>
      <c r="W95" s="73"/>
    </row>
    <row r="96" customFormat="false" ht="22.5" hidden="false" customHeight="false" outlineLevel="0" collapsed="false">
      <c r="B96" s="73"/>
      <c r="C96" s="74" t="s">
        <v>7</v>
      </c>
      <c r="D96" s="89"/>
      <c r="E96" s="82" t="s">
        <v>8</v>
      </c>
      <c r="F96" s="90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85" t="s">
        <v>9</v>
      </c>
      <c r="T96" s="91"/>
      <c r="U96" s="87" t="s">
        <v>10</v>
      </c>
      <c r="V96" s="92"/>
      <c r="W96" s="73"/>
    </row>
    <row r="97" customFormat="false" ht="22.5" hidden="false" customHeight="false" outlineLevel="0" collapsed="false">
      <c r="B97" s="73"/>
      <c r="C97" s="74" t="s">
        <v>11</v>
      </c>
      <c r="D97" s="93"/>
      <c r="E97" s="82" t="s">
        <v>12</v>
      </c>
      <c r="F97" s="94" t="n">
        <f aca="false">+D97-D96</f>
        <v>0</v>
      </c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95"/>
      <c r="T97" s="91"/>
      <c r="U97" s="96" t="s">
        <v>13</v>
      </c>
      <c r="V97" s="92"/>
      <c r="W97" s="73"/>
    </row>
    <row r="98" customFormat="false" ht="22.5" hidden="false" customHeight="false" outlineLevel="0" collapsed="false">
      <c r="B98" s="73" t="n">
        <v>6</v>
      </c>
      <c r="C98" s="97" t="s">
        <v>14</v>
      </c>
      <c r="D98" s="98" t="s">
        <v>15</v>
      </c>
      <c r="E98" s="98" t="s">
        <v>16</v>
      </c>
      <c r="F98" s="99" t="s">
        <v>17</v>
      </c>
      <c r="G98" s="98" t="s">
        <v>18</v>
      </c>
      <c r="H98" s="98" t="s">
        <v>19</v>
      </c>
      <c r="I98" s="98" t="s">
        <v>20</v>
      </c>
      <c r="J98" s="98" t="s">
        <v>21</v>
      </c>
      <c r="K98" s="98" t="s">
        <v>22</v>
      </c>
      <c r="L98" s="98" t="s">
        <v>23</v>
      </c>
      <c r="M98" s="98" t="s">
        <v>24</v>
      </c>
      <c r="N98" s="98" t="s">
        <v>25</v>
      </c>
      <c r="O98" s="98" t="s">
        <v>26</v>
      </c>
      <c r="P98" s="98" t="s">
        <v>27</v>
      </c>
      <c r="Q98" s="100"/>
      <c r="R98" s="73"/>
      <c r="S98" s="73" t="s">
        <v>0</v>
      </c>
      <c r="T98" s="73" t="n">
        <f aca="false">+T93</f>
        <v>0</v>
      </c>
      <c r="U98" s="73" t="n">
        <f aca="false">+U93</f>
        <v>0</v>
      </c>
      <c r="V98" s="101" t="s">
        <v>59</v>
      </c>
      <c r="W98" s="73"/>
    </row>
    <row r="99" customFormat="false" ht="22.5" hidden="false" customHeight="false" outlineLevel="0" collapsed="false">
      <c r="B99" s="73"/>
      <c r="C99" s="102"/>
      <c r="D99" s="103"/>
      <c r="E99" s="103"/>
      <c r="F99" s="104" t="n">
        <f aca="false">SUM(G99:P99)</f>
        <v>0</v>
      </c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5"/>
      <c r="R99" s="73"/>
      <c r="S99" s="99" t="s">
        <v>29</v>
      </c>
      <c r="T99" s="98" t="s">
        <v>30</v>
      </c>
      <c r="U99" s="99" t="s">
        <v>31</v>
      </c>
      <c r="V99" s="98" t="s">
        <v>32</v>
      </c>
      <c r="W99" s="73"/>
    </row>
    <row r="100" customFormat="false" ht="22.5" hidden="false" customHeight="false" outlineLevel="0" collapsed="false">
      <c r="B100" s="73"/>
      <c r="C100" s="102"/>
      <c r="D100" s="103"/>
      <c r="E100" s="103"/>
      <c r="F100" s="104" t="n">
        <f aca="false">SUM(G100:P100)</f>
        <v>0</v>
      </c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5"/>
      <c r="R100" s="73"/>
      <c r="S100" s="104"/>
      <c r="T100" s="103"/>
      <c r="U100" s="106"/>
      <c r="V100" s="103"/>
      <c r="W100" s="73"/>
    </row>
    <row r="101" customFormat="false" ht="22.5" hidden="false" customHeight="false" outlineLevel="0" collapsed="false">
      <c r="B101" s="73"/>
      <c r="C101" s="102"/>
      <c r="D101" s="103"/>
      <c r="E101" s="103"/>
      <c r="F101" s="104" t="n">
        <f aca="false">SUM(G101:P101)</f>
        <v>0</v>
      </c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5"/>
      <c r="R101" s="73"/>
      <c r="S101" s="104"/>
      <c r="T101" s="103"/>
      <c r="U101" s="106"/>
      <c r="V101" s="103"/>
      <c r="W101" s="73"/>
    </row>
    <row r="102" customFormat="false" ht="22.5" hidden="false" customHeight="false" outlineLevel="0" collapsed="false">
      <c r="B102" s="73"/>
      <c r="C102" s="102"/>
      <c r="D102" s="103"/>
      <c r="E102" s="103"/>
      <c r="F102" s="104" t="n">
        <f aca="false">SUM(G102:P102)</f>
        <v>0</v>
      </c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5"/>
      <c r="R102" s="73"/>
      <c r="S102" s="104"/>
      <c r="T102" s="103"/>
      <c r="U102" s="106"/>
      <c r="V102" s="103"/>
      <c r="W102" s="73"/>
    </row>
    <row r="103" customFormat="false" ht="22.5" hidden="false" customHeight="false" outlineLevel="0" collapsed="false">
      <c r="B103" s="73"/>
      <c r="C103" s="102"/>
      <c r="D103" s="103"/>
      <c r="E103" s="103"/>
      <c r="F103" s="104" t="n">
        <f aca="false">SUM(G103:P103)</f>
        <v>0</v>
      </c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5"/>
      <c r="R103" s="73"/>
      <c r="S103" s="104"/>
      <c r="T103" s="103"/>
      <c r="U103" s="106"/>
      <c r="V103" s="103"/>
      <c r="W103" s="73"/>
    </row>
    <row r="104" customFormat="false" ht="22.5" hidden="false" customHeight="false" outlineLevel="0" collapsed="false">
      <c r="B104" s="73"/>
      <c r="C104" s="102"/>
      <c r="D104" s="103"/>
      <c r="E104" s="103"/>
      <c r="F104" s="104" t="n">
        <f aca="false">SUM(G104:P104)</f>
        <v>0</v>
      </c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5"/>
      <c r="R104" s="73"/>
      <c r="S104" s="103"/>
      <c r="T104" s="103"/>
      <c r="U104" s="106"/>
      <c r="V104" s="103"/>
      <c r="W104" s="73"/>
    </row>
    <row r="105" customFormat="false" ht="22.5" hidden="false" customHeight="false" outlineLevel="0" collapsed="false">
      <c r="B105" s="73"/>
      <c r="C105" s="102"/>
      <c r="D105" s="103"/>
      <c r="E105" s="103"/>
      <c r="F105" s="104" t="n">
        <f aca="false">SUM(G105:P105)</f>
        <v>0</v>
      </c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5"/>
      <c r="R105" s="73"/>
      <c r="S105" s="103"/>
      <c r="T105" s="103"/>
      <c r="U105" s="106"/>
      <c r="V105" s="103"/>
      <c r="W105" s="73"/>
    </row>
    <row r="106" customFormat="false" ht="22.5" hidden="false" customHeight="false" outlineLevel="0" collapsed="false">
      <c r="B106" s="73"/>
      <c r="C106" s="102"/>
      <c r="D106" s="103"/>
      <c r="E106" s="103"/>
      <c r="F106" s="104" t="n">
        <f aca="false">SUM(G106:P106)</f>
        <v>0</v>
      </c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5"/>
      <c r="R106" s="73"/>
      <c r="S106" s="103"/>
      <c r="T106" s="103"/>
      <c r="U106" s="106"/>
      <c r="V106" s="103"/>
      <c r="W106" s="73"/>
    </row>
    <row r="107" customFormat="false" ht="22.5" hidden="false" customHeight="false" outlineLevel="0" collapsed="false">
      <c r="B107" s="73"/>
      <c r="C107" s="102"/>
      <c r="D107" s="103"/>
      <c r="E107" s="103"/>
      <c r="F107" s="104" t="n">
        <f aca="false">SUM(G107:P107)</f>
        <v>0</v>
      </c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5"/>
      <c r="R107" s="73"/>
      <c r="S107" s="103"/>
      <c r="T107" s="103"/>
      <c r="U107" s="106"/>
      <c r="V107" s="103"/>
      <c r="W107" s="73"/>
    </row>
    <row r="108" customFormat="false" ht="22.5" hidden="false" customHeight="false" outlineLevel="0" collapsed="false">
      <c r="B108" s="73"/>
      <c r="C108" s="102"/>
      <c r="D108" s="103"/>
      <c r="E108" s="98" t="n">
        <f aca="false">+E95</f>
        <v>0</v>
      </c>
      <c r="F108" s="99" t="n">
        <f aca="false">SUM(F99:F107)</f>
        <v>0</v>
      </c>
      <c r="G108" s="99" t="n">
        <f aca="false">SUM(G99:G107)</f>
        <v>0</v>
      </c>
      <c r="H108" s="99" t="n">
        <f aca="false">SUM(H99:H107)</f>
        <v>0</v>
      </c>
      <c r="I108" s="99" t="n">
        <f aca="false">SUM(I99:I107)</f>
        <v>0</v>
      </c>
      <c r="J108" s="99" t="n">
        <f aca="false">SUM(J99:J107)</f>
        <v>0</v>
      </c>
      <c r="K108" s="99" t="n">
        <f aca="false">SUM(K99:K107)</f>
        <v>0</v>
      </c>
      <c r="L108" s="99" t="n">
        <f aca="false">SUM(L99:L107)</f>
        <v>0</v>
      </c>
      <c r="M108" s="99" t="n">
        <f aca="false">SUM(M99:M107)</f>
        <v>0</v>
      </c>
      <c r="N108" s="99" t="n">
        <f aca="false">SUM(N99:N107)</f>
        <v>0</v>
      </c>
      <c r="O108" s="99" t="n">
        <f aca="false">SUM(O99:O107)</f>
        <v>0</v>
      </c>
      <c r="P108" s="99" t="n">
        <f aca="false">SUM(P99:P107)</f>
        <v>0</v>
      </c>
      <c r="Q108" s="105"/>
      <c r="R108" s="73"/>
      <c r="S108" s="99" t="n">
        <f aca="false">SUM(S100:S107)</f>
        <v>0</v>
      </c>
      <c r="T108" s="107"/>
      <c r="U108" s="107"/>
      <c r="V108" s="107"/>
      <c r="W108" s="73"/>
    </row>
    <row r="109" customFormat="false" ht="22.5" hidden="false" customHeight="false" outlineLevel="0" collapsed="false">
      <c r="B109" s="73"/>
      <c r="C109" s="108"/>
      <c r="D109" s="73"/>
      <c r="E109" s="73"/>
      <c r="F109" s="109"/>
      <c r="G109" s="73"/>
      <c r="H109" s="73"/>
      <c r="I109" s="73"/>
      <c r="J109" s="73"/>
      <c r="K109" s="105"/>
      <c r="L109" s="105"/>
      <c r="M109" s="105"/>
      <c r="N109" s="105"/>
      <c r="O109" s="105"/>
      <c r="P109" s="105"/>
      <c r="Q109" s="105"/>
      <c r="R109" s="73"/>
      <c r="S109" s="73"/>
      <c r="T109" s="73"/>
      <c r="U109" s="73"/>
      <c r="V109" s="73"/>
      <c r="W109" s="73"/>
    </row>
    <row r="110" customFormat="false" ht="22.5" hidden="false" customHeight="false" outlineLevel="0" collapsed="false">
      <c r="B110" s="73"/>
      <c r="C110" s="108"/>
      <c r="D110" s="73"/>
      <c r="E110" s="73"/>
      <c r="F110" s="109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</row>
    <row r="111" customFormat="false" ht="22.5" hidden="false" customHeight="false" outlineLevel="0" collapsed="false">
      <c r="B111" s="73"/>
      <c r="C111" s="108"/>
      <c r="D111" s="73"/>
      <c r="E111" s="73"/>
      <c r="F111" s="109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 t="s">
        <v>0</v>
      </c>
      <c r="T111" s="73" t="n">
        <f aca="false">+D112</f>
        <v>0</v>
      </c>
      <c r="U111" s="73" t="n">
        <f aca="false">+E113</f>
        <v>0</v>
      </c>
      <c r="V111" s="101" t="s">
        <v>60</v>
      </c>
      <c r="W111" s="73"/>
    </row>
    <row r="112" customFormat="false" ht="22.5" hidden="false" customHeight="false" outlineLevel="0" collapsed="false">
      <c r="B112" s="73"/>
      <c r="C112" s="74" t="s">
        <v>0</v>
      </c>
      <c r="D112" s="75"/>
      <c r="E112" s="76" t="n">
        <f aca="false">+E94</f>
        <v>41699</v>
      </c>
      <c r="F112" s="77" t="s">
        <v>1</v>
      </c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8" t="s">
        <v>2</v>
      </c>
      <c r="T112" s="79"/>
      <c r="U112" s="80" t="s">
        <v>3</v>
      </c>
      <c r="V112" s="81"/>
      <c r="W112" s="73"/>
    </row>
    <row r="113" customFormat="false" ht="22.5" hidden="false" customHeight="false" outlineLevel="0" collapsed="false">
      <c r="B113" s="73"/>
      <c r="C113" s="74" t="s">
        <v>4</v>
      </c>
      <c r="D113" s="82"/>
      <c r="E113" s="83"/>
      <c r="F113" s="84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85" t="s">
        <v>5</v>
      </c>
      <c r="T113" s="86"/>
      <c r="U113" s="87" t="s">
        <v>6</v>
      </c>
      <c r="V113" s="88"/>
      <c r="W113" s="73"/>
    </row>
    <row r="114" customFormat="false" ht="22.5" hidden="false" customHeight="false" outlineLevel="0" collapsed="false">
      <c r="B114" s="73"/>
      <c r="C114" s="74" t="s">
        <v>7</v>
      </c>
      <c r="D114" s="89"/>
      <c r="E114" s="82" t="s">
        <v>8</v>
      </c>
      <c r="F114" s="90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85" t="s">
        <v>9</v>
      </c>
      <c r="T114" s="91"/>
      <c r="U114" s="87" t="s">
        <v>10</v>
      </c>
      <c r="V114" s="92"/>
      <c r="W114" s="73"/>
    </row>
    <row r="115" customFormat="false" ht="22.5" hidden="false" customHeight="false" outlineLevel="0" collapsed="false">
      <c r="B115" s="73"/>
      <c r="C115" s="74" t="s">
        <v>11</v>
      </c>
      <c r="D115" s="93"/>
      <c r="E115" s="82" t="s">
        <v>12</v>
      </c>
      <c r="F115" s="94" t="n">
        <f aca="false">+D115-D114</f>
        <v>0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95"/>
      <c r="T115" s="91"/>
      <c r="U115" s="96" t="s">
        <v>13</v>
      </c>
      <c r="V115" s="92"/>
      <c r="W115" s="73"/>
    </row>
    <row r="116" customFormat="false" ht="22.5" hidden="false" customHeight="false" outlineLevel="0" collapsed="false">
      <c r="B116" s="73" t="n">
        <v>7</v>
      </c>
      <c r="C116" s="97" t="s">
        <v>14</v>
      </c>
      <c r="D116" s="98" t="s">
        <v>15</v>
      </c>
      <c r="E116" s="98" t="s">
        <v>16</v>
      </c>
      <c r="F116" s="99" t="s">
        <v>17</v>
      </c>
      <c r="G116" s="98" t="s">
        <v>18</v>
      </c>
      <c r="H116" s="98" t="s">
        <v>19</v>
      </c>
      <c r="I116" s="98" t="s">
        <v>20</v>
      </c>
      <c r="J116" s="98" t="s">
        <v>21</v>
      </c>
      <c r="K116" s="98" t="s">
        <v>22</v>
      </c>
      <c r="L116" s="98" t="s">
        <v>23</v>
      </c>
      <c r="M116" s="98" t="s">
        <v>24</v>
      </c>
      <c r="N116" s="98" t="s">
        <v>25</v>
      </c>
      <c r="O116" s="98" t="s">
        <v>26</v>
      </c>
      <c r="P116" s="98" t="s">
        <v>27</v>
      </c>
      <c r="Q116" s="100"/>
      <c r="R116" s="73"/>
      <c r="S116" s="73" t="s">
        <v>0</v>
      </c>
      <c r="T116" s="73" t="n">
        <f aca="false">+T111</f>
        <v>0</v>
      </c>
      <c r="U116" s="73" t="n">
        <f aca="false">+U111</f>
        <v>0</v>
      </c>
      <c r="V116" s="101" t="s">
        <v>59</v>
      </c>
      <c r="W116" s="73"/>
    </row>
    <row r="117" customFormat="false" ht="22.5" hidden="false" customHeight="false" outlineLevel="0" collapsed="false">
      <c r="B117" s="73"/>
      <c r="C117" s="102"/>
      <c r="D117" s="103"/>
      <c r="E117" s="103"/>
      <c r="F117" s="104" t="n">
        <f aca="false">SUM(G117:P117)</f>
        <v>0</v>
      </c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5"/>
      <c r="R117" s="73"/>
      <c r="S117" s="99" t="s">
        <v>29</v>
      </c>
      <c r="T117" s="98" t="s">
        <v>30</v>
      </c>
      <c r="U117" s="99" t="s">
        <v>31</v>
      </c>
      <c r="V117" s="98" t="s">
        <v>32</v>
      </c>
      <c r="W117" s="73"/>
    </row>
    <row r="118" customFormat="false" ht="22.5" hidden="false" customHeight="false" outlineLevel="0" collapsed="false">
      <c r="B118" s="73"/>
      <c r="C118" s="102"/>
      <c r="D118" s="103"/>
      <c r="E118" s="103"/>
      <c r="F118" s="104" t="n">
        <f aca="false">SUM(G118:P118)</f>
        <v>0</v>
      </c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5"/>
      <c r="R118" s="73"/>
      <c r="S118" s="104"/>
      <c r="T118" s="103"/>
      <c r="U118" s="106"/>
      <c r="V118" s="103"/>
      <c r="W118" s="73"/>
    </row>
    <row r="119" customFormat="false" ht="22.5" hidden="false" customHeight="false" outlineLevel="0" collapsed="false">
      <c r="B119" s="73"/>
      <c r="C119" s="102"/>
      <c r="D119" s="103"/>
      <c r="E119" s="103"/>
      <c r="F119" s="104" t="n">
        <f aca="false">SUM(G119:P119)</f>
        <v>0</v>
      </c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5"/>
      <c r="R119" s="73"/>
      <c r="S119" s="104"/>
      <c r="T119" s="103"/>
      <c r="U119" s="106"/>
      <c r="V119" s="103"/>
      <c r="W119" s="73"/>
    </row>
    <row r="120" customFormat="false" ht="22.5" hidden="false" customHeight="false" outlineLevel="0" collapsed="false">
      <c r="B120" s="73"/>
      <c r="C120" s="102"/>
      <c r="D120" s="103"/>
      <c r="E120" s="103"/>
      <c r="F120" s="104" t="n">
        <f aca="false">SUM(G120:P120)</f>
        <v>0</v>
      </c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5"/>
      <c r="R120" s="73"/>
      <c r="S120" s="104"/>
      <c r="T120" s="103"/>
      <c r="U120" s="106"/>
      <c r="V120" s="103"/>
      <c r="W120" s="73"/>
    </row>
    <row r="121" customFormat="false" ht="22.5" hidden="false" customHeight="false" outlineLevel="0" collapsed="false">
      <c r="B121" s="73"/>
      <c r="C121" s="102"/>
      <c r="D121" s="103"/>
      <c r="E121" s="103"/>
      <c r="F121" s="104" t="n">
        <f aca="false">SUM(G121:P121)</f>
        <v>0</v>
      </c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5"/>
      <c r="R121" s="73"/>
      <c r="S121" s="104"/>
      <c r="T121" s="103"/>
      <c r="U121" s="106"/>
      <c r="V121" s="103"/>
      <c r="W121" s="73"/>
    </row>
    <row r="122" customFormat="false" ht="22.5" hidden="false" customHeight="false" outlineLevel="0" collapsed="false">
      <c r="B122" s="73"/>
      <c r="C122" s="102"/>
      <c r="D122" s="103"/>
      <c r="E122" s="103"/>
      <c r="F122" s="104" t="n">
        <f aca="false">SUM(G122:P122)</f>
        <v>0</v>
      </c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5"/>
      <c r="R122" s="73"/>
      <c r="S122" s="103"/>
      <c r="T122" s="103"/>
      <c r="U122" s="106"/>
      <c r="V122" s="103"/>
      <c r="W122" s="73"/>
    </row>
    <row r="123" customFormat="false" ht="22.5" hidden="false" customHeight="false" outlineLevel="0" collapsed="false">
      <c r="B123" s="73"/>
      <c r="C123" s="102"/>
      <c r="D123" s="103"/>
      <c r="E123" s="103"/>
      <c r="F123" s="104" t="n">
        <f aca="false">SUM(G123:P123)</f>
        <v>0</v>
      </c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5"/>
      <c r="R123" s="73"/>
      <c r="S123" s="103"/>
      <c r="T123" s="103"/>
      <c r="U123" s="106"/>
      <c r="V123" s="103"/>
      <c r="W123" s="73"/>
    </row>
    <row r="124" customFormat="false" ht="22.5" hidden="false" customHeight="false" outlineLevel="0" collapsed="false">
      <c r="B124" s="73"/>
      <c r="C124" s="102"/>
      <c r="D124" s="103"/>
      <c r="E124" s="103"/>
      <c r="F124" s="104" t="n">
        <f aca="false">SUM(G124:P124)</f>
        <v>0</v>
      </c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5"/>
      <c r="R124" s="73"/>
      <c r="S124" s="103"/>
      <c r="T124" s="103"/>
      <c r="U124" s="106"/>
      <c r="V124" s="103"/>
      <c r="W124" s="73"/>
    </row>
    <row r="125" customFormat="false" ht="22.5" hidden="false" customHeight="false" outlineLevel="0" collapsed="false">
      <c r="B125" s="73"/>
      <c r="C125" s="102"/>
      <c r="D125" s="103"/>
      <c r="E125" s="103"/>
      <c r="F125" s="104" t="n">
        <f aca="false">SUM(G125:P125)</f>
        <v>0</v>
      </c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5"/>
      <c r="R125" s="73"/>
      <c r="S125" s="103"/>
      <c r="T125" s="103"/>
      <c r="U125" s="106"/>
      <c r="V125" s="103"/>
      <c r="W125" s="73"/>
    </row>
    <row r="126" customFormat="false" ht="22.5" hidden="false" customHeight="false" outlineLevel="0" collapsed="false">
      <c r="B126" s="73"/>
      <c r="C126" s="102"/>
      <c r="D126" s="103"/>
      <c r="E126" s="98" t="n">
        <f aca="false">+E113</f>
        <v>0</v>
      </c>
      <c r="F126" s="99" t="n">
        <f aca="false">SUM(F117:F125)</f>
        <v>0</v>
      </c>
      <c r="G126" s="99" t="n">
        <f aca="false">SUM(G117:G125)</f>
        <v>0</v>
      </c>
      <c r="H126" s="99" t="n">
        <f aca="false">SUM(H117:H125)</f>
        <v>0</v>
      </c>
      <c r="I126" s="99" t="n">
        <f aca="false">SUM(I117:I125)</f>
        <v>0</v>
      </c>
      <c r="J126" s="99" t="n">
        <f aca="false">SUM(J117:J125)</f>
        <v>0</v>
      </c>
      <c r="K126" s="99" t="n">
        <f aca="false">SUM(K117:K125)</f>
        <v>0</v>
      </c>
      <c r="L126" s="99" t="n">
        <f aca="false">SUM(L117:L125)</f>
        <v>0</v>
      </c>
      <c r="M126" s="99" t="n">
        <f aca="false">SUM(M117:M125)</f>
        <v>0</v>
      </c>
      <c r="N126" s="99" t="n">
        <f aca="false">SUM(N117:N125)</f>
        <v>0</v>
      </c>
      <c r="O126" s="99" t="n">
        <f aca="false">SUM(O117:O125)</f>
        <v>0</v>
      </c>
      <c r="P126" s="99" t="n">
        <f aca="false">SUM(P117:P125)</f>
        <v>0</v>
      </c>
      <c r="Q126" s="105"/>
      <c r="R126" s="73"/>
      <c r="S126" s="99" t="n">
        <f aca="false">SUM(S118:S125)</f>
        <v>0</v>
      </c>
      <c r="T126" s="107"/>
      <c r="U126" s="111"/>
      <c r="V126" s="107"/>
      <c r="W126" s="73"/>
    </row>
    <row r="127" customFormat="false" ht="22.5" hidden="false" customHeight="false" outlineLevel="0" collapsed="false">
      <c r="B127" s="73"/>
      <c r="C127" s="108"/>
      <c r="D127" s="73"/>
      <c r="E127" s="73"/>
      <c r="F127" s="109"/>
      <c r="G127" s="73"/>
      <c r="H127" s="73"/>
      <c r="I127" s="73"/>
      <c r="J127" s="73"/>
      <c r="K127" s="105"/>
      <c r="L127" s="105"/>
      <c r="M127" s="105"/>
      <c r="N127" s="105"/>
      <c r="O127" s="105"/>
      <c r="P127" s="105"/>
      <c r="Q127" s="105"/>
      <c r="R127" s="73"/>
      <c r="S127" s="73"/>
      <c r="T127" s="73"/>
      <c r="U127" s="73"/>
      <c r="V127" s="73"/>
      <c r="W127" s="73"/>
    </row>
    <row r="128" customFormat="false" ht="22.5" hidden="false" customHeight="false" outlineLevel="0" collapsed="false">
      <c r="B128" s="73"/>
      <c r="C128" s="108"/>
      <c r="D128" s="73"/>
      <c r="E128" s="73"/>
      <c r="F128" s="109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22.5" hidden="false" customHeight="false" outlineLevel="0" collapsed="false">
      <c r="B129" s="73"/>
      <c r="C129" s="108"/>
      <c r="D129" s="73"/>
      <c r="E129" s="73"/>
      <c r="F129" s="109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 t="s">
        <v>0</v>
      </c>
      <c r="T129" s="73" t="n">
        <f aca="false">+D130</f>
        <v>0</v>
      </c>
      <c r="U129" s="73" t="n">
        <f aca="false">+E131</f>
        <v>0</v>
      </c>
      <c r="V129" s="101" t="s">
        <v>60</v>
      </c>
      <c r="W129" s="73"/>
    </row>
    <row r="130" customFormat="false" ht="22.5" hidden="false" customHeight="false" outlineLevel="0" collapsed="false">
      <c r="B130" s="73"/>
      <c r="C130" s="74" t="s">
        <v>0</v>
      </c>
      <c r="D130" s="75"/>
      <c r="E130" s="76" t="n">
        <f aca="false">+E112</f>
        <v>41699</v>
      </c>
      <c r="F130" s="77" t="s">
        <v>1</v>
      </c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8" t="s">
        <v>2</v>
      </c>
      <c r="T130" s="79"/>
      <c r="U130" s="80" t="s">
        <v>3</v>
      </c>
      <c r="V130" s="81"/>
      <c r="W130" s="73"/>
    </row>
    <row r="131" customFormat="false" ht="22.5" hidden="false" customHeight="false" outlineLevel="0" collapsed="false">
      <c r="B131" s="73"/>
      <c r="C131" s="74" t="s">
        <v>4</v>
      </c>
      <c r="D131" s="82"/>
      <c r="E131" s="83"/>
      <c r="F131" s="84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85" t="s">
        <v>5</v>
      </c>
      <c r="T131" s="86"/>
      <c r="U131" s="87" t="s">
        <v>6</v>
      </c>
      <c r="V131" s="88"/>
      <c r="W131" s="73"/>
    </row>
    <row r="132" customFormat="false" ht="22.5" hidden="false" customHeight="false" outlineLevel="0" collapsed="false">
      <c r="B132" s="73"/>
      <c r="C132" s="74" t="s">
        <v>7</v>
      </c>
      <c r="D132" s="89"/>
      <c r="E132" s="82" t="s">
        <v>8</v>
      </c>
      <c r="F132" s="90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85" t="s">
        <v>9</v>
      </c>
      <c r="T132" s="91"/>
      <c r="U132" s="87" t="s">
        <v>10</v>
      </c>
      <c r="V132" s="92"/>
      <c r="W132" s="73"/>
    </row>
    <row r="133" customFormat="false" ht="22.5" hidden="false" customHeight="false" outlineLevel="0" collapsed="false">
      <c r="B133" s="73"/>
      <c r="C133" s="74" t="s">
        <v>11</v>
      </c>
      <c r="D133" s="93"/>
      <c r="E133" s="82" t="s">
        <v>12</v>
      </c>
      <c r="F133" s="94" t="n">
        <f aca="false">+D133-D132</f>
        <v>0</v>
      </c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95"/>
      <c r="T133" s="91"/>
      <c r="U133" s="96" t="s">
        <v>13</v>
      </c>
      <c r="V133" s="92"/>
      <c r="W133" s="73"/>
    </row>
    <row r="134" customFormat="false" ht="22.5" hidden="false" customHeight="false" outlineLevel="0" collapsed="false">
      <c r="B134" s="73" t="n">
        <v>8</v>
      </c>
      <c r="C134" s="97" t="s">
        <v>14</v>
      </c>
      <c r="D134" s="98" t="s">
        <v>15</v>
      </c>
      <c r="E134" s="98" t="s">
        <v>16</v>
      </c>
      <c r="F134" s="99" t="s">
        <v>17</v>
      </c>
      <c r="G134" s="98" t="s">
        <v>18</v>
      </c>
      <c r="H134" s="98" t="s">
        <v>19</v>
      </c>
      <c r="I134" s="98" t="s">
        <v>20</v>
      </c>
      <c r="J134" s="98" t="s">
        <v>21</v>
      </c>
      <c r="K134" s="98" t="s">
        <v>22</v>
      </c>
      <c r="L134" s="98" t="s">
        <v>23</v>
      </c>
      <c r="M134" s="98" t="s">
        <v>24</v>
      </c>
      <c r="N134" s="98" t="s">
        <v>25</v>
      </c>
      <c r="O134" s="98" t="s">
        <v>26</v>
      </c>
      <c r="P134" s="98" t="s">
        <v>27</v>
      </c>
      <c r="Q134" s="100"/>
      <c r="R134" s="73"/>
      <c r="S134" s="73" t="s">
        <v>0</v>
      </c>
      <c r="T134" s="73" t="n">
        <f aca="false">+T129</f>
        <v>0</v>
      </c>
      <c r="U134" s="73" t="n">
        <f aca="false">+U129</f>
        <v>0</v>
      </c>
      <c r="V134" s="101" t="s">
        <v>59</v>
      </c>
      <c r="W134" s="73"/>
    </row>
    <row r="135" customFormat="false" ht="22.5" hidden="false" customHeight="false" outlineLevel="0" collapsed="false">
      <c r="B135" s="73"/>
      <c r="C135" s="102"/>
      <c r="D135" s="103"/>
      <c r="E135" s="103"/>
      <c r="F135" s="104" t="n">
        <f aca="false">SUM(G135:P135)</f>
        <v>0</v>
      </c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5"/>
      <c r="R135" s="73"/>
      <c r="S135" s="99" t="s">
        <v>29</v>
      </c>
      <c r="T135" s="98" t="s">
        <v>30</v>
      </c>
      <c r="U135" s="99" t="s">
        <v>31</v>
      </c>
      <c r="V135" s="98" t="s">
        <v>32</v>
      </c>
      <c r="W135" s="73"/>
    </row>
    <row r="136" customFormat="false" ht="22.5" hidden="false" customHeight="false" outlineLevel="0" collapsed="false">
      <c r="B136" s="73"/>
      <c r="C136" s="102"/>
      <c r="D136" s="103"/>
      <c r="E136" s="103"/>
      <c r="F136" s="104" t="n">
        <f aca="false">SUM(G136:P136)</f>
        <v>0</v>
      </c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5"/>
      <c r="R136" s="73"/>
      <c r="S136" s="104"/>
      <c r="T136" s="103"/>
      <c r="U136" s="106"/>
      <c r="V136" s="103"/>
      <c r="W136" s="73"/>
    </row>
    <row r="137" customFormat="false" ht="22.5" hidden="false" customHeight="false" outlineLevel="0" collapsed="false">
      <c r="B137" s="73"/>
      <c r="C137" s="102"/>
      <c r="D137" s="103"/>
      <c r="E137" s="103"/>
      <c r="F137" s="104" t="n">
        <f aca="false">SUM(G137:P137)</f>
        <v>0</v>
      </c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5"/>
      <c r="R137" s="73"/>
      <c r="S137" s="104"/>
      <c r="T137" s="103"/>
      <c r="U137" s="106"/>
      <c r="V137" s="103"/>
      <c r="W137" s="73"/>
    </row>
    <row r="138" customFormat="false" ht="22.5" hidden="false" customHeight="false" outlineLevel="0" collapsed="false">
      <c r="B138" s="73"/>
      <c r="C138" s="102"/>
      <c r="D138" s="103"/>
      <c r="E138" s="103"/>
      <c r="F138" s="104" t="n">
        <f aca="false">SUM(G138:P138)</f>
        <v>0</v>
      </c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5"/>
      <c r="R138" s="73"/>
      <c r="S138" s="104"/>
      <c r="T138" s="103"/>
      <c r="U138" s="106"/>
      <c r="V138" s="103"/>
      <c r="W138" s="73"/>
    </row>
    <row r="139" customFormat="false" ht="22.5" hidden="false" customHeight="false" outlineLevel="0" collapsed="false">
      <c r="B139" s="73"/>
      <c r="C139" s="102"/>
      <c r="D139" s="103"/>
      <c r="E139" s="103"/>
      <c r="F139" s="104" t="n">
        <f aca="false">SUM(G139:P139)</f>
        <v>0</v>
      </c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5"/>
      <c r="R139" s="73"/>
      <c r="S139" s="104"/>
      <c r="T139" s="103"/>
      <c r="U139" s="106"/>
      <c r="V139" s="103"/>
      <c r="W139" s="73"/>
    </row>
    <row r="140" customFormat="false" ht="22.5" hidden="false" customHeight="false" outlineLevel="0" collapsed="false">
      <c r="B140" s="73"/>
      <c r="C140" s="102"/>
      <c r="D140" s="103"/>
      <c r="E140" s="103"/>
      <c r="F140" s="104" t="n">
        <f aca="false">SUM(G140:P140)</f>
        <v>0</v>
      </c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5"/>
      <c r="R140" s="73"/>
      <c r="S140" s="103"/>
      <c r="T140" s="103"/>
      <c r="U140" s="106"/>
      <c r="V140" s="103"/>
      <c r="W140" s="73"/>
    </row>
    <row r="141" customFormat="false" ht="22.5" hidden="false" customHeight="false" outlineLevel="0" collapsed="false">
      <c r="B141" s="73"/>
      <c r="C141" s="102"/>
      <c r="D141" s="103"/>
      <c r="E141" s="103"/>
      <c r="F141" s="104" t="n">
        <f aca="false">SUM(G141:P141)</f>
        <v>0</v>
      </c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5"/>
      <c r="R141" s="73"/>
      <c r="S141" s="103"/>
      <c r="T141" s="103"/>
      <c r="U141" s="106"/>
      <c r="V141" s="103"/>
      <c r="W141" s="73"/>
    </row>
    <row r="142" customFormat="false" ht="22.5" hidden="false" customHeight="false" outlineLevel="0" collapsed="false">
      <c r="B142" s="73"/>
      <c r="C142" s="102"/>
      <c r="D142" s="103"/>
      <c r="E142" s="103"/>
      <c r="F142" s="104" t="n">
        <f aca="false">SUM(G142:P142)</f>
        <v>0</v>
      </c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5"/>
      <c r="R142" s="73"/>
      <c r="S142" s="103"/>
      <c r="T142" s="103"/>
      <c r="U142" s="106"/>
      <c r="V142" s="103"/>
      <c r="W142" s="73"/>
    </row>
    <row r="143" customFormat="false" ht="22.5" hidden="false" customHeight="false" outlineLevel="0" collapsed="false">
      <c r="B143" s="73"/>
      <c r="C143" s="102"/>
      <c r="D143" s="103"/>
      <c r="E143" s="103"/>
      <c r="F143" s="104" t="n">
        <f aca="false">SUM(G143:P143)</f>
        <v>0</v>
      </c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5"/>
      <c r="R143" s="73"/>
      <c r="S143" s="103"/>
      <c r="T143" s="103"/>
      <c r="U143" s="106"/>
      <c r="V143" s="103"/>
      <c r="W143" s="73"/>
    </row>
    <row r="144" customFormat="false" ht="22.5" hidden="false" customHeight="false" outlineLevel="0" collapsed="false">
      <c r="B144" s="73"/>
      <c r="C144" s="102"/>
      <c r="D144" s="103"/>
      <c r="E144" s="98" t="n">
        <f aca="false">+E131</f>
        <v>0</v>
      </c>
      <c r="F144" s="99" t="n">
        <f aca="false">SUM(F135:F143)</f>
        <v>0</v>
      </c>
      <c r="G144" s="99" t="n">
        <f aca="false">SUM(G135:G143)</f>
        <v>0</v>
      </c>
      <c r="H144" s="99" t="n">
        <f aca="false">SUM(H135:H143)</f>
        <v>0</v>
      </c>
      <c r="I144" s="99" t="n">
        <f aca="false">SUM(I135:I143)</f>
        <v>0</v>
      </c>
      <c r="J144" s="99" t="n">
        <f aca="false">SUM(J135:J143)</f>
        <v>0</v>
      </c>
      <c r="K144" s="99" t="n">
        <f aca="false">SUM(K135:K143)</f>
        <v>0</v>
      </c>
      <c r="L144" s="99" t="n">
        <f aca="false">SUM(L135:L143)</f>
        <v>0</v>
      </c>
      <c r="M144" s="99" t="n">
        <f aca="false">SUM(M135:M143)</f>
        <v>0</v>
      </c>
      <c r="N144" s="99" t="n">
        <f aca="false">SUM(N135:N143)</f>
        <v>0</v>
      </c>
      <c r="O144" s="99" t="n">
        <f aca="false">SUM(O135:O143)</f>
        <v>0</v>
      </c>
      <c r="P144" s="99" t="n">
        <f aca="false">SUM(P135:P143)</f>
        <v>0</v>
      </c>
      <c r="Q144" s="105"/>
      <c r="R144" s="73"/>
      <c r="S144" s="99" t="n">
        <f aca="false">SUM(S136:S143)</f>
        <v>0</v>
      </c>
      <c r="T144" s="107"/>
      <c r="U144" s="107"/>
      <c r="V144" s="107"/>
      <c r="W144" s="73"/>
    </row>
    <row r="145" customFormat="false" ht="22.5" hidden="false" customHeight="false" outlineLevel="0" collapsed="false">
      <c r="B145" s="73"/>
      <c r="C145" s="112"/>
      <c r="D145" s="100"/>
      <c r="E145" s="100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73"/>
      <c r="S145" s="105"/>
      <c r="T145" s="100"/>
      <c r="U145" s="100"/>
      <c r="V145" s="100"/>
      <c r="W145" s="73"/>
    </row>
    <row r="146" customFormat="false" ht="22.5" hidden="false" customHeight="false" outlineLevel="0" collapsed="false">
      <c r="B146" s="73"/>
      <c r="C146" s="112"/>
      <c r="D146" s="100"/>
      <c r="E146" s="100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73"/>
      <c r="S146" s="105"/>
      <c r="T146" s="100"/>
      <c r="U146" s="100"/>
      <c r="V146" s="100"/>
      <c r="W146" s="73"/>
    </row>
    <row r="147" customFormat="false" ht="22.5" hidden="false" customHeight="false" outlineLevel="0" collapsed="false">
      <c r="B147" s="73"/>
      <c r="C147" s="108"/>
      <c r="D147" s="73"/>
      <c r="E147" s="73"/>
      <c r="F147" s="109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 t="s">
        <v>0</v>
      </c>
      <c r="T147" s="73" t="n">
        <f aca="false">+D148</f>
        <v>0</v>
      </c>
      <c r="U147" s="73" t="n">
        <f aca="false">+E149</f>
        <v>0</v>
      </c>
      <c r="V147" s="101" t="s">
        <v>60</v>
      </c>
      <c r="W147" s="73"/>
    </row>
    <row r="148" customFormat="false" ht="22.5" hidden="false" customHeight="false" outlineLevel="0" collapsed="false">
      <c r="B148" s="73"/>
      <c r="C148" s="74" t="s">
        <v>0</v>
      </c>
      <c r="D148" s="75"/>
      <c r="E148" s="76" t="n">
        <f aca="false">+E130</f>
        <v>41699</v>
      </c>
      <c r="F148" s="77" t="s">
        <v>1</v>
      </c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8" t="s">
        <v>2</v>
      </c>
      <c r="T148" s="79"/>
      <c r="U148" s="80" t="s">
        <v>3</v>
      </c>
      <c r="V148" s="81"/>
      <c r="W148" s="73"/>
    </row>
    <row r="149" customFormat="false" ht="22.5" hidden="false" customHeight="false" outlineLevel="0" collapsed="false">
      <c r="B149" s="73"/>
      <c r="C149" s="74" t="s">
        <v>4</v>
      </c>
      <c r="D149" s="82"/>
      <c r="E149" s="83"/>
      <c r="F149" s="84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85" t="s">
        <v>5</v>
      </c>
      <c r="T149" s="86"/>
      <c r="U149" s="87" t="s">
        <v>6</v>
      </c>
      <c r="V149" s="88"/>
      <c r="W149" s="73"/>
    </row>
    <row r="150" customFormat="false" ht="22.5" hidden="false" customHeight="false" outlineLevel="0" collapsed="false">
      <c r="B150" s="73"/>
      <c r="C150" s="74" t="s">
        <v>7</v>
      </c>
      <c r="D150" s="89"/>
      <c r="E150" s="82" t="s">
        <v>8</v>
      </c>
      <c r="F150" s="90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85" t="s">
        <v>9</v>
      </c>
      <c r="T150" s="91"/>
      <c r="U150" s="87" t="s">
        <v>10</v>
      </c>
      <c r="V150" s="92"/>
      <c r="W150" s="73"/>
    </row>
    <row r="151" customFormat="false" ht="22.5" hidden="false" customHeight="false" outlineLevel="0" collapsed="false">
      <c r="B151" s="73"/>
      <c r="C151" s="74" t="s">
        <v>11</v>
      </c>
      <c r="D151" s="93"/>
      <c r="E151" s="82" t="s">
        <v>12</v>
      </c>
      <c r="F151" s="94" t="n">
        <f aca="false">+D151-D150</f>
        <v>0</v>
      </c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95"/>
      <c r="T151" s="91"/>
      <c r="U151" s="96" t="s">
        <v>13</v>
      </c>
      <c r="V151" s="92"/>
      <c r="W151" s="73"/>
    </row>
    <row r="152" customFormat="false" ht="22.5" hidden="false" customHeight="false" outlineLevel="0" collapsed="false">
      <c r="B152" s="73" t="n">
        <v>9</v>
      </c>
      <c r="C152" s="97" t="s">
        <v>14</v>
      </c>
      <c r="D152" s="98" t="s">
        <v>15</v>
      </c>
      <c r="E152" s="98" t="s">
        <v>16</v>
      </c>
      <c r="F152" s="99" t="s">
        <v>17</v>
      </c>
      <c r="G152" s="98" t="s">
        <v>18</v>
      </c>
      <c r="H152" s="98" t="s">
        <v>19</v>
      </c>
      <c r="I152" s="98" t="s">
        <v>20</v>
      </c>
      <c r="J152" s="98" t="s">
        <v>21</v>
      </c>
      <c r="K152" s="98" t="s">
        <v>22</v>
      </c>
      <c r="L152" s="98" t="s">
        <v>23</v>
      </c>
      <c r="M152" s="98" t="s">
        <v>24</v>
      </c>
      <c r="N152" s="98" t="s">
        <v>25</v>
      </c>
      <c r="O152" s="98" t="s">
        <v>26</v>
      </c>
      <c r="P152" s="98" t="s">
        <v>27</v>
      </c>
      <c r="Q152" s="100"/>
      <c r="R152" s="73"/>
      <c r="S152" s="73" t="s">
        <v>0</v>
      </c>
      <c r="T152" s="73" t="n">
        <f aca="false">+T147</f>
        <v>0</v>
      </c>
      <c r="U152" s="73" t="n">
        <f aca="false">+U147</f>
        <v>0</v>
      </c>
      <c r="V152" s="101" t="s">
        <v>59</v>
      </c>
      <c r="W152" s="73"/>
    </row>
    <row r="153" customFormat="false" ht="22.5" hidden="false" customHeight="false" outlineLevel="0" collapsed="false">
      <c r="B153" s="73"/>
      <c r="C153" s="102"/>
      <c r="D153" s="103"/>
      <c r="E153" s="103"/>
      <c r="F153" s="104" t="n">
        <f aca="false">SUM(G153:P153)</f>
        <v>0</v>
      </c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5"/>
      <c r="R153" s="73"/>
      <c r="S153" s="99" t="s">
        <v>29</v>
      </c>
      <c r="T153" s="98" t="s">
        <v>30</v>
      </c>
      <c r="U153" s="99" t="s">
        <v>31</v>
      </c>
      <c r="V153" s="98" t="s">
        <v>32</v>
      </c>
      <c r="W153" s="73"/>
    </row>
    <row r="154" customFormat="false" ht="22.5" hidden="false" customHeight="false" outlineLevel="0" collapsed="false">
      <c r="B154" s="73"/>
      <c r="C154" s="102"/>
      <c r="D154" s="103"/>
      <c r="E154" s="103"/>
      <c r="F154" s="104" t="n">
        <f aca="false">SUM(G154:P154)</f>
        <v>0</v>
      </c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5"/>
      <c r="R154" s="73"/>
      <c r="S154" s="104"/>
      <c r="T154" s="103"/>
      <c r="U154" s="106"/>
      <c r="V154" s="103"/>
      <c r="W154" s="73"/>
    </row>
    <row r="155" customFormat="false" ht="22.5" hidden="false" customHeight="false" outlineLevel="0" collapsed="false">
      <c r="B155" s="73"/>
      <c r="C155" s="102"/>
      <c r="D155" s="103"/>
      <c r="E155" s="103"/>
      <c r="F155" s="104" t="n">
        <f aca="false">SUM(G155:P155)</f>
        <v>0</v>
      </c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5"/>
      <c r="R155" s="73"/>
      <c r="S155" s="104"/>
      <c r="T155" s="103"/>
      <c r="U155" s="106"/>
      <c r="V155" s="103"/>
      <c r="W155" s="73"/>
    </row>
    <row r="156" customFormat="false" ht="22.5" hidden="false" customHeight="false" outlineLevel="0" collapsed="false">
      <c r="B156" s="73"/>
      <c r="C156" s="102"/>
      <c r="D156" s="103"/>
      <c r="E156" s="103"/>
      <c r="F156" s="104" t="n">
        <f aca="false">SUM(G156:P156)</f>
        <v>0</v>
      </c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5"/>
      <c r="R156" s="73"/>
      <c r="S156" s="104"/>
      <c r="T156" s="103"/>
      <c r="U156" s="106"/>
      <c r="V156" s="103"/>
      <c r="W156" s="73"/>
    </row>
    <row r="157" customFormat="false" ht="22.5" hidden="false" customHeight="false" outlineLevel="0" collapsed="false">
      <c r="B157" s="73"/>
      <c r="C157" s="102"/>
      <c r="D157" s="103"/>
      <c r="E157" s="103"/>
      <c r="F157" s="104" t="n">
        <f aca="false">SUM(G157:P157)</f>
        <v>0</v>
      </c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5"/>
      <c r="R157" s="73"/>
      <c r="S157" s="104"/>
      <c r="T157" s="103"/>
      <c r="U157" s="106"/>
      <c r="V157" s="103"/>
      <c r="W157" s="73"/>
    </row>
    <row r="158" customFormat="false" ht="22.5" hidden="false" customHeight="false" outlineLevel="0" collapsed="false">
      <c r="B158" s="73"/>
      <c r="C158" s="102"/>
      <c r="D158" s="103"/>
      <c r="E158" s="103"/>
      <c r="F158" s="104" t="n">
        <f aca="false">SUM(G158:P158)</f>
        <v>0</v>
      </c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5"/>
      <c r="R158" s="73"/>
      <c r="S158" s="103"/>
      <c r="T158" s="103"/>
      <c r="U158" s="106"/>
      <c r="V158" s="103"/>
      <c r="W158" s="73"/>
    </row>
    <row r="159" customFormat="false" ht="22.5" hidden="false" customHeight="false" outlineLevel="0" collapsed="false">
      <c r="B159" s="73"/>
      <c r="C159" s="102"/>
      <c r="D159" s="103"/>
      <c r="E159" s="103"/>
      <c r="F159" s="104" t="n">
        <f aca="false">SUM(G159:P159)</f>
        <v>0</v>
      </c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5"/>
      <c r="R159" s="73"/>
      <c r="S159" s="103"/>
      <c r="T159" s="103"/>
      <c r="U159" s="106"/>
      <c r="V159" s="103"/>
      <c r="W159" s="73"/>
    </row>
    <row r="160" customFormat="false" ht="22.5" hidden="false" customHeight="false" outlineLevel="0" collapsed="false">
      <c r="B160" s="73"/>
      <c r="C160" s="102"/>
      <c r="D160" s="103"/>
      <c r="E160" s="103"/>
      <c r="F160" s="104" t="n">
        <f aca="false">SUM(G160:P160)</f>
        <v>0</v>
      </c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5"/>
      <c r="R160" s="73"/>
      <c r="S160" s="103"/>
      <c r="T160" s="103"/>
      <c r="U160" s="106"/>
      <c r="V160" s="103"/>
      <c r="W160" s="73"/>
    </row>
    <row r="161" customFormat="false" ht="22.5" hidden="false" customHeight="false" outlineLevel="0" collapsed="false">
      <c r="B161" s="73"/>
      <c r="C161" s="102"/>
      <c r="D161" s="103"/>
      <c r="E161" s="103"/>
      <c r="F161" s="104" t="n">
        <f aca="false">SUM(G161:P161)</f>
        <v>0</v>
      </c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5"/>
      <c r="R161" s="73"/>
      <c r="S161" s="103"/>
      <c r="T161" s="103"/>
      <c r="U161" s="106"/>
      <c r="V161" s="103"/>
      <c r="W161" s="73"/>
    </row>
    <row r="162" customFormat="false" ht="22.5" hidden="false" customHeight="false" outlineLevel="0" collapsed="false">
      <c r="B162" s="73"/>
      <c r="C162" s="102"/>
      <c r="D162" s="103"/>
      <c r="E162" s="98" t="n">
        <f aca="false">+E149</f>
        <v>0</v>
      </c>
      <c r="F162" s="99" t="n">
        <f aca="false">SUM(F153:F161)</f>
        <v>0</v>
      </c>
      <c r="G162" s="99" t="n">
        <f aca="false">SUM(G153:G161)</f>
        <v>0</v>
      </c>
      <c r="H162" s="99" t="n">
        <f aca="false">SUM(H153:H161)</f>
        <v>0</v>
      </c>
      <c r="I162" s="99" t="n">
        <f aca="false">SUM(I153:I161)</f>
        <v>0</v>
      </c>
      <c r="J162" s="99" t="n">
        <f aca="false">SUM(J153:J161)</f>
        <v>0</v>
      </c>
      <c r="K162" s="99" t="n">
        <f aca="false">SUM(K153:K161)</f>
        <v>0</v>
      </c>
      <c r="L162" s="99" t="n">
        <f aca="false">SUM(L153:L161)</f>
        <v>0</v>
      </c>
      <c r="M162" s="99" t="n">
        <f aca="false">SUM(M153:M161)</f>
        <v>0</v>
      </c>
      <c r="N162" s="99" t="n">
        <f aca="false">SUM(N153:N161)</f>
        <v>0</v>
      </c>
      <c r="O162" s="99" t="n">
        <f aca="false">SUM(O153:O161)</f>
        <v>0</v>
      </c>
      <c r="P162" s="99" t="n">
        <f aca="false">SUM(P153:P161)</f>
        <v>0</v>
      </c>
      <c r="Q162" s="105"/>
      <c r="R162" s="73"/>
      <c r="S162" s="99" t="n">
        <f aca="false">SUM(S154:S161)</f>
        <v>0</v>
      </c>
      <c r="T162" s="107"/>
      <c r="U162" s="107"/>
      <c r="V162" s="107"/>
      <c r="W162" s="73"/>
    </row>
    <row r="163" customFormat="false" ht="22.5" hidden="false" customHeight="false" outlineLevel="0" collapsed="false">
      <c r="B163" s="73"/>
      <c r="C163" s="112"/>
      <c r="D163" s="100"/>
      <c r="E163" s="100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73"/>
      <c r="S163" s="105"/>
      <c r="T163" s="100"/>
      <c r="U163" s="100"/>
      <c r="V163" s="100"/>
      <c r="W163" s="73"/>
    </row>
    <row r="164" customFormat="false" ht="22.5" hidden="false" customHeight="false" outlineLevel="0" collapsed="false">
      <c r="B164" s="73"/>
      <c r="C164" s="112"/>
      <c r="D164" s="100"/>
      <c r="E164" s="100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73"/>
      <c r="S164" s="105"/>
      <c r="T164" s="100"/>
      <c r="U164" s="100"/>
      <c r="V164" s="100"/>
      <c r="W164" s="73"/>
    </row>
    <row r="165" customFormat="false" ht="22.5" hidden="false" customHeight="false" outlineLevel="0" collapsed="false">
      <c r="B165" s="73"/>
      <c r="C165" s="108"/>
      <c r="D165" s="73"/>
      <c r="E165" s="73"/>
      <c r="F165" s="109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 t="s">
        <v>0</v>
      </c>
      <c r="T165" s="73" t="n">
        <f aca="false">+D166</f>
        <v>0</v>
      </c>
      <c r="U165" s="73" t="n">
        <f aca="false">+E167</f>
        <v>0</v>
      </c>
      <c r="V165" s="101" t="s">
        <v>60</v>
      </c>
      <c r="W165" s="73"/>
    </row>
    <row r="166" customFormat="false" ht="22.5" hidden="false" customHeight="false" outlineLevel="0" collapsed="false">
      <c r="B166" s="73"/>
      <c r="C166" s="74" t="s">
        <v>0</v>
      </c>
      <c r="D166" s="75"/>
      <c r="E166" s="76" t="n">
        <f aca="false">+E148</f>
        <v>41699</v>
      </c>
      <c r="F166" s="77" t="s">
        <v>1</v>
      </c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8" t="s">
        <v>2</v>
      </c>
      <c r="T166" s="79"/>
      <c r="U166" s="80" t="s">
        <v>3</v>
      </c>
      <c r="V166" s="81"/>
      <c r="W166" s="73"/>
    </row>
    <row r="167" customFormat="false" ht="22.5" hidden="false" customHeight="false" outlineLevel="0" collapsed="false">
      <c r="B167" s="73"/>
      <c r="C167" s="74" t="s">
        <v>4</v>
      </c>
      <c r="D167" s="82"/>
      <c r="E167" s="83"/>
      <c r="F167" s="84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85" t="s">
        <v>5</v>
      </c>
      <c r="T167" s="86"/>
      <c r="U167" s="87" t="s">
        <v>6</v>
      </c>
      <c r="V167" s="88"/>
      <c r="W167" s="73"/>
    </row>
    <row r="168" customFormat="false" ht="22.5" hidden="false" customHeight="false" outlineLevel="0" collapsed="false">
      <c r="B168" s="73"/>
      <c r="C168" s="74" t="s">
        <v>7</v>
      </c>
      <c r="D168" s="89"/>
      <c r="E168" s="82" t="s">
        <v>8</v>
      </c>
      <c r="F168" s="90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85" t="s">
        <v>9</v>
      </c>
      <c r="T168" s="91"/>
      <c r="U168" s="87" t="s">
        <v>10</v>
      </c>
      <c r="V168" s="92"/>
      <c r="W168" s="73"/>
    </row>
    <row r="169" customFormat="false" ht="22.5" hidden="false" customHeight="false" outlineLevel="0" collapsed="false">
      <c r="B169" s="73"/>
      <c r="C169" s="74" t="s">
        <v>11</v>
      </c>
      <c r="D169" s="93"/>
      <c r="E169" s="82" t="s">
        <v>12</v>
      </c>
      <c r="F169" s="94" t="n">
        <f aca="false">+D169-D168</f>
        <v>0</v>
      </c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95"/>
      <c r="T169" s="91"/>
      <c r="U169" s="96" t="s">
        <v>13</v>
      </c>
      <c r="V169" s="92"/>
      <c r="W169" s="73"/>
    </row>
    <row r="170" customFormat="false" ht="22.5" hidden="false" customHeight="false" outlineLevel="0" collapsed="false">
      <c r="B170" s="73" t="n">
        <v>10</v>
      </c>
      <c r="C170" s="97" t="s">
        <v>14</v>
      </c>
      <c r="D170" s="98" t="s">
        <v>15</v>
      </c>
      <c r="E170" s="98" t="s">
        <v>16</v>
      </c>
      <c r="F170" s="99" t="s">
        <v>17</v>
      </c>
      <c r="G170" s="98" t="s">
        <v>18</v>
      </c>
      <c r="H170" s="98" t="s">
        <v>19</v>
      </c>
      <c r="I170" s="98" t="s">
        <v>20</v>
      </c>
      <c r="J170" s="98" t="s">
        <v>21</v>
      </c>
      <c r="K170" s="98" t="s">
        <v>22</v>
      </c>
      <c r="L170" s="98" t="s">
        <v>23</v>
      </c>
      <c r="M170" s="98" t="s">
        <v>24</v>
      </c>
      <c r="N170" s="98" t="s">
        <v>25</v>
      </c>
      <c r="O170" s="98" t="s">
        <v>26</v>
      </c>
      <c r="P170" s="98" t="s">
        <v>27</v>
      </c>
      <c r="Q170" s="100"/>
      <c r="R170" s="73"/>
      <c r="S170" s="73" t="s">
        <v>0</v>
      </c>
      <c r="T170" s="73" t="n">
        <f aca="false">+T165</f>
        <v>0</v>
      </c>
      <c r="U170" s="73" t="n">
        <f aca="false">+U165</f>
        <v>0</v>
      </c>
      <c r="V170" s="101" t="s">
        <v>59</v>
      </c>
      <c r="W170" s="73"/>
    </row>
    <row r="171" customFormat="false" ht="22.5" hidden="false" customHeight="false" outlineLevel="0" collapsed="false">
      <c r="B171" s="73"/>
      <c r="C171" s="102"/>
      <c r="D171" s="103"/>
      <c r="E171" s="103"/>
      <c r="F171" s="104" t="n">
        <f aca="false">SUM(G171:P171)</f>
        <v>0</v>
      </c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5"/>
      <c r="R171" s="73"/>
      <c r="S171" s="99" t="s">
        <v>29</v>
      </c>
      <c r="T171" s="98" t="s">
        <v>30</v>
      </c>
      <c r="U171" s="99" t="s">
        <v>31</v>
      </c>
      <c r="V171" s="98" t="s">
        <v>32</v>
      </c>
      <c r="W171" s="73"/>
    </row>
    <row r="172" customFormat="false" ht="22.5" hidden="false" customHeight="false" outlineLevel="0" collapsed="false">
      <c r="B172" s="73"/>
      <c r="C172" s="102"/>
      <c r="D172" s="103"/>
      <c r="E172" s="103"/>
      <c r="F172" s="104" t="n">
        <f aca="false">SUM(G172:P172)</f>
        <v>0</v>
      </c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5"/>
      <c r="R172" s="73"/>
      <c r="S172" s="104"/>
      <c r="T172" s="103"/>
      <c r="U172" s="106"/>
      <c r="V172" s="103"/>
      <c r="W172" s="73"/>
    </row>
    <row r="173" customFormat="false" ht="22.5" hidden="false" customHeight="false" outlineLevel="0" collapsed="false">
      <c r="B173" s="73"/>
      <c r="C173" s="102"/>
      <c r="D173" s="103"/>
      <c r="E173" s="103"/>
      <c r="F173" s="104" t="n">
        <f aca="false">SUM(G173:P173)</f>
        <v>0</v>
      </c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5"/>
      <c r="R173" s="73"/>
      <c r="S173" s="104"/>
      <c r="T173" s="103"/>
      <c r="U173" s="106"/>
      <c r="V173" s="103"/>
      <c r="W173" s="73"/>
    </row>
    <row r="174" customFormat="false" ht="22.5" hidden="false" customHeight="false" outlineLevel="0" collapsed="false">
      <c r="B174" s="73"/>
      <c r="C174" s="102"/>
      <c r="D174" s="103"/>
      <c r="E174" s="103"/>
      <c r="F174" s="104" t="n">
        <f aca="false">SUM(G174:P174)</f>
        <v>0</v>
      </c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5"/>
      <c r="R174" s="73"/>
      <c r="S174" s="104"/>
      <c r="T174" s="103"/>
      <c r="U174" s="106"/>
      <c r="V174" s="103"/>
      <c r="W174" s="73"/>
    </row>
    <row r="175" customFormat="false" ht="22.5" hidden="false" customHeight="false" outlineLevel="0" collapsed="false">
      <c r="B175" s="73"/>
      <c r="C175" s="102"/>
      <c r="D175" s="103"/>
      <c r="E175" s="103"/>
      <c r="F175" s="104" t="n">
        <f aca="false">SUM(G175:P175)</f>
        <v>0</v>
      </c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5"/>
      <c r="R175" s="73"/>
      <c r="S175" s="104"/>
      <c r="T175" s="103"/>
      <c r="U175" s="106"/>
      <c r="V175" s="103"/>
      <c r="W175" s="73"/>
    </row>
    <row r="176" customFormat="false" ht="22.5" hidden="false" customHeight="false" outlineLevel="0" collapsed="false">
      <c r="B176" s="73"/>
      <c r="C176" s="102"/>
      <c r="D176" s="103"/>
      <c r="E176" s="103"/>
      <c r="F176" s="104" t="n">
        <f aca="false">SUM(G176:P176)</f>
        <v>0</v>
      </c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5"/>
      <c r="R176" s="73"/>
      <c r="S176" s="103"/>
      <c r="T176" s="103"/>
      <c r="U176" s="106"/>
      <c r="V176" s="103"/>
      <c r="W176" s="73"/>
    </row>
    <row r="177" customFormat="false" ht="22.5" hidden="false" customHeight="false" outlineLevel="0" collapsed="false">
      <c r="B177" s="73"/>
      <c r="C177" s="102"/>
      <c r="D177" s="103"/>
      <c r="E177" s="103"/>
      <c r="F177" s="104" t="n">
        <f aca="false">SUM(G177:P177)</f>
        <v>0</v>
      </c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5"/>
      <c r="R177" s="73"/>
      <c r="S177" s="103"/>
      <c r="T177" s="103"/>
      <c r="U177" s="106"/>
      <c r="V177" s="103"/>
      <c r="W177" s="73"/>
    </row>
    <row r="178" customFormat="false" ht="22.5" hidden="false" customHeight="false" outlineLevel="0" collapsed="false">
      <c r="B178" s="73"/>
      <c r="C178" s="102"/>
      <c r="D178" s="103"/>
      <c r="E178" s="103"/>
      <c r="F178" s="104" t="n">
        <f aca="false">SUM(G178:P178)</f>
        <v>0</v>
      </c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5"/>
      <c r="R178" s="73"/>
      <c r="S178" s="103"/>
      <c r="T178" s="103"/>
      <c r="U178" s="106"/>
      <c r="V178" s="103"/>
      <c r="W178" s="73"/>
    </row>
    <row r="179" customFormat="false" ht="22.5" hidden="false" customHeight="false" outlineLevel="0" collapsed="false">
      <c r="B179" s="73"/>
      <c r="C179" s="102"/>
      <c r="D179" s="103"/>
      <c r="E179" s="103"/>
      <c r="F179" s="104" t="n">
        <f aca="false">SUM(G179:P179)</f>
        <v>0</v>
      </c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5"/>
      <c r="R179" s="73"/>
      <c r="S179" s="103"/>
      <c r="T179" s="103"/>
      <c r="U179" s="106"/>
      <c r="V179" s="103"/>
      <c r="W179" s="73"/>
    </row>
    <row r="180" customFormat="false" ht="22.5" hidden="false" customHeight="false" outlineLevel="0" collapsed="false">
      <c r="B180" s="73"/>
      <c r="C180" s="102"/>
      <c r="D180" s="103"/>
      <c r="E180" s="98" t="n">
        <f aca="false">+E167</f>
        <v>0</v>
      </c>
      <c r="F180" s="99" t="n">
        <f aca="false">SUM(F171:F179)</f>
        <v>0</v>
      </c>
      <c r="G180" s="99" t="n">
        <f aca="false">SUM(G171:G179)</f>
        <v>0</v>
      </c>
      <c r="H180" s="99" t="n">
        <f aca="false">SUM(H171:H179)</f>
        <v>0</v>
      </c>
      <c r="I180" s="99" t="n">
        <f aca="false">SUM(I171:I179)</f>
        <v>0</v>
      </c>
      <c r="J180" s="99" t="n">
        <f aca="false">SUM(J171:J179)</f>
        <v>0</v>
      </c>
      <c r="K180" s="99" t="n">
        <f aca="false">SUM(K171:K179)</f>
        <v>0</v>
      </c>
      <c r="L180" s="99" t="n">
        <f aca="false">SUM(L171:L179)</f>
        <v>0</v>
      </c>
      <c r="M180" s="99" t="n">
        <f aca="false">SUM(M171:M179)</f>
        <v>0</v>
      </c>
      <c r="N180" s="99" t="n">
        <f aca="false">SUM(N171:N179)</f>
        <v>0</v>
      </c>
      <c r="O180" s="99" t="n">
        <f aca="false">SUM(O171:O179)</f>
        <v>0</v>
      </c>
      <c r="P180" s="99" t="n">
        <f aca="false">SUM(P171:P179)</f>
        <v>0</v>
      </c>
      <c r="Q180" s="105"/>
      <c r="R180" s="73"/>
      <c r="S180" s="99" t="n">
        <f aca="false">SUM(S172:S179)</f>
        <v>0</v>
      </c>
      <c r="T180" s="107"/>
      <c r="U180" s="107"/>
      <c r="V180" s="107"/>
      <c r="W180" s="73"/>
    </row>
    <row r="181" customFormat="false" ht="22.5" hidden="false" customHeight="false" outlineLevel="0" collapsed="false">
      <c r="B181" s="73"/>
      <c r="C181" s="112"/>
      <c r="D181" s="100"/>
      <c r="E181" s="100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73"/>
      <c r="S181" s="105"/>
      <c r="T181" s="100"/>
      <c r="U181" s="100"/>
      <c r="V181" s="100"/>
      <c r="W181" s="73"/>
    </row>
    <row r="182" customFormat="false" ht="22.5" hidden="false" customHeight="false" outlineLevel="0" collapsed="false">
      <c r="B182" s="73"/>
      <c r="C182" s="112"/>
      <c r="D182" s="100"/>
      <c r="E182" s="100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73"/>
      <c r="S182" s="105"/>
      <c r="T182" s="100"/>
      <c r="U182" s="100"/>
      <c r="V182" s="100"/>
      <c r="W182" s="73"/>
    </row>
    <row r="183" customFormat="false" ht="22.5" hidden="false" customHeight="false" outlineLevel="0" collapsed="false">
      <c r="B183" s="73"/>
      <c r="C183" s="108"/>
      <c r="D183" s="73"/>
      <c r="E183" s="73"/>
      <c r="F183" s="109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 t="s">
        <v>0</v>
      </c>
      <c r="T183" s="73" t="n">
        <f aca="false">+D184</f>
        <v>0</v>
      </c>
      <c r="U183" s="73" t="n">
        <f aca="false">+E185</f>
        <v>0</v>
      </c>
      <c r="V183" s="101" t="s">
        <v>60</v>
      </c>
      <c r="W183" s="73"/>
    </row>
    <row r="184" customFormat="false" ht="22.5" hidden="false" customHeight="false" outlineLevel="0" collapsed="false">
      <c r="B184" s="73"/>
      <c r="C184" s="74" t="s">
        <v>0</v>
      </c>
      <c r="D184" s="75"/>
      <c r="E184" s="76" t="n">
        <f aca="false">+E166</f>
        <v>41699</v>
      </c>
      <c r="F184" s="77" t="s">
        <v>1</v>
      </c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8" t="s">
        <v>2</v>
      </c>
      <c r="T184" s="79"/>
      <c r="U184" s="80" t="s">
        <v>3</v>
      </c>
      <c r="V184" s="81"/>
      <c r="W184" s="73"/>
    </row>
    <row r="185" customFormat="false" ht="22.5" hidden="false" customHeight="false" outlineLevel="0" collapsed="false">
      <c r="B185" s="73"/>
      <c r="C185" s="74" t="s">
        <v>4</v>
      </c>
      <c r="D185" s="82"/>
      <c r="E185" s="83"/>
      <c r="F185" s="84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85" t="s">
        <v>5</v>
      </c>
      <c r="T185" s="86"/>
      <c r="U185" s="87" t="s">
        <v>6</v>
      </c>
      <c r="V185" s="88"/>
      <c r="W185" s="73"/>
    </row>
    <row r="186" customFormat="false" ht="22.5" hidden="false" customHeight="false" outlineLevel="0" collapsed="false">
      <c r="B186" s="73"/>
      <c r="C186" s="74" t="s">
        <v>7</v>
      </c>
      <c r="D186" s="89"/>
      <c r="E186" s="82" t="s">
        <v>8</v>
      </c>
      <c r="F186" s="90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85" t="s">
        <v>9</v>
      </c>
      <c r="T186" s="91"/>
      <c r="U186" s="87" t="s">
        <v>10</v>
      </c>
      <c r="V186" s="92"/>
      <c r="W186" s="73"/>
    </row>
    <row r="187" customFormat="false" ht="22.5" hidden="false" customHeight="false" outlineLevel="0" collapsed="false">
      <c r="B187" s="73"/>
      <c r="C187" s="74" t="s">
        <v>11</v>
      </c>
      <c r="D187" s="93"/>
      <c r="E187" s="82" t="s">
        <v>12</v>
      </c>
      <c r="F187" s="94" t="n">
        <f aca="false">+D187-D186</f>
        <v>0</v>
      </c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95"/>
      <c r="T187" s="91"/>
      <c r="U187" s="96" t="s">
        <v>13</v>
      </c>
      <c r="V187" s="92"/>
      <c r="W187" s="73"/>
    </row>
    <row r="188" customFormat="false" ht="22.5" hidden="false" customHeight="false" outlineLevel="0" collapsed="false">
      <c r="B188" s="73" t="n">
        <v>11</v>
      </c>
      <c r="C188" s="97" t="s">
        <v>14</v>
      </c>
      <c r="D188" s="98" t="s">
        <v>15</v>
      </c>
      <c r="E188" s="98" t="s">
        <v>16</v>
      </c>
      <c r="F188" s="99" t="s">
        <v>17</v>
      </c>
      <c r="G188" s="98" t="s">
        <v>18</v>
      </c>
      <c r="H188" s="98" t="s">
        <v>19</v>
      </c>
      <c r="I188" s="98" t="s">
        <v>20</v>
      </c>
      <c r="J188" s="98" t="s">
        <v>21</v>
      </c>
      <c r="K188" s="98" t="s">
        <v>22</v>
      </c>
      <c r="L188" s="98" t="s">
        <v>23</v>
      </c>
      <c r="M188" s="98" t="s">
        <v>24</v>
      </c>
      <c r="N188" s="98" t="s">
        <v>25</v>
      </c>
      <c r="O188" s="98" t="s">
        <v>26</v>
      </c>
      <c r="P188" s="98" t="s">
        <v>27</v>
      </c>
      <c r="Q188" s="100"/>
      <c r="R188" s="73"/>
      <c r="S188" s="73" t="s">
        <v>0</v>
      </c>
      <c r="T188" s="73" t="n">
        <f aca="false">+T183</f>
        <v>0</v>
      </c>
      <c r="U188" s="73" t="n">
        <f aca="false">+U183</f>
        <v>0</v>
      </c>
      <c r="V188" s="101" t="s">
        <v>59</v>
      </c>
      <c r="W188" s="73"/>
    </row>
    <row r="189" customFormat="false" ht="22.5" hidden="false" customHeight="false" outlineLevel="0" collapsed="false">
      <c r="B189" s="73"/>
      <c r="C189" s="102"/>
      <c r="D189" s="103"/>
      <c r="E189" s="103"/>
      <c r="F189" s="104" t="n">
        <f aca="false">SUM(G189:P189)</f>
        <v>0</v>
      </c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5"/>
      <c r="R189" s="73"/>
      <c r="S189" s="99" t="s">
        <v>29</v>
      </c>
      <c r="T189" s="98" t="s">
        <v>30</v>
      </c>
      <c r="U189" s="99" t="s">
        <v>31</v>
      </c>
      <c r="V189" s="98" t="s">
        <v>32</v>
      </c>
      <c r="W189" s="73"/>
    </row>
    <row r="190" customFormat="false" ht="22.5" hidden="false" customHeight="false" outlineLevel="0" collapsed="false">
      <c r="B190" s="73"/>
      <c r="C190" s="102"/>
      <c r="D190" s="103"/>
      <c r="E190" s="103"/>
      <c r="F190" s="104" t="n">
        <f aca="false">SUM(G190:P190)</f>
        <v>0</v>
      </c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5"/>
      <c r="R190" s="73"/>
      <c r="S190" s="104"/>
      <c r="T190" s="103"/>
      <c r="U190" s="106"/>
      <c r="V190" s="103"/>
      <c r="W190" s="73"/>
    </row>
    <row r="191" customFormat="false" ht="22.5" hidden="false" customHeight="false" outlineLevel="0" collapsed="false">
      <c r="B191" s="73"/>
      <c r="C191" s="102"/>
      <c r="D191" s="103"/>
      <c r="E191" s="103"/>
      <c r="F191" s="104" t="n">
        <f aca="false">SUM(G191:P191)</f>
        <v>0</v>
      </c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5"/>
      <c r="R191" s="73"/>
      <c r="S191" s="104"/>
      <c r="T191" s="103"/>
      <c r="U191" s="106"/>
      <c r="V191" s="103"/>
      <c r="W191" s="73"/>
    </row>
    <row r="192" customFormat="false" ht="22.5" hidden="false" customHeight="false" outlineLevel="0" collapsed="false">
      <c r="B192" s="73"/>
      <c r="C192" s="102"/>
      <c r="D192" s="103"/>
      <c r="E192" s="103"/>
      <c r="F192" s="104" t="n">
        <f aca="false">SUM(G192:P192)</f>
        <v>0</v>
      </c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5"/>
      <c r="R192" s="73"/>
      <c r="S192" s="104"/>
      <c r="T192" s="103"/>
      <c r="U192" s="106"/>
      <c r="V192" s="103"/>
      <c r="W192" s="73"/>
    </row>
    <row r="193" customFormat="false" ht="22.5" hidden="false" customHeight="false" outlineLevel="0" collapsed="false">
      <c r="B193" s="73"/>
      <c r="C193" s="102"/>
      <c r="D193" s="103"/>
      <c r="E193" s="103"/>
      <c r="F193" s="104" t="n">
        <f aca="false">SUM(G193:P193)</f>
        <v>0</v>
      </c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5"/>
      <c r="R193" s="73"/>
      <c r="S193" s="104"/>
      <c r="T193" s="103"/>
      <c r="U193" s="106"/>
      <c r="V193" s="103"/>
      <c r="W193" s="73"/>
    </row>
    <row r="194" customFormat="false" ht="22.5" hidden="false" customHeight="false" outlineLevel="0" collapsed="false">
      <c r="B194" s="73"/>
      <c r="C194" s="102"/>
      <c r="D194" s="103"/>
      <c r="E194" s="103"/>
      <c r="F194" s="104" t="n">
        <f aca="false">SUM(G194:P194)</f>
        <v>0</v>
      </c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5"/>
      <c r="R194" s="73"/>
      <c r="S194" s="103"/>
      <c r="T194" s="103"/>
      <c r="U194" s="106"/>
      <c r="V194" s="103"/>
      <c r="W194" s="73"/>
    </row>
    <row r="195" customFormat="false" ht="22.5" hidden="false" customHeight="false" outlineLevel="0" collapsed="false">
      <c r="B195" s="73"/>
      <c r="C195" s="102"/>
      <c r="D195" s="103"/>
      <c r="E195" s="103"/>
      <c r="F195" s="104" t="n">
        <f aca="false">SUM(G195:P195)</f>
        <v>0</v>
      </c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5"/>
      <c r="R195" s="73"/>
      <c r="S195" s="103"/>
      <c r="T195" s="103"/>
      <c r="U195" s="106"/>
      <c r="V195" s="103"/>
      <c r="W195" s="73"/>
    </row>
    <row r="196" customFormat="false" ht="22.5" hidden="false" customHeight="false" outlineLevel="0" collapsed="false">
      <c r="B196" s="73"/>
      <c r="C196" s="102"/>
      <c r="D196" s="103"/>
      <c r="E196" s="103"/>
      <c r="F196" s="104" t="n">
        <f aca="false">SUM(G196:P196)</f>
        <v>0</v>
      </c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5"/>
      <c r="R196" s="73"/>
      <c r="S196" s="103"/>
      <c r="T196" s="103"/>
      <c r="U196" s="106"/>
      <c r="V196" s="103"/>
      <c r="W196" s="73"/>
    </row>
    <row r="197" customFormat="false" ht="22.5" hidden="false" customHeight="false" outlineLevel="0" collapsed="false">
      <c r="B197" s="73"/>
      <c r="C197" s="102"/>
      <c r="D197" s="103"/>
      <c r="E197" s="103"/>
      <c r="F197" s="104" t="n">
        <f aca="false">SUM(G197:P197)</f>
        <v>0</v>
      </c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5"/>
      <c r="R197" s="73"/>
      <c r="S197" s="103"/>
      <c r="T197" s="103"/>
      <c r="U197" s="106"/>
      <c r="V197" s="103"/>
      <c r="W197" s="73"/>
    </row>
    <row r="198" customFormat="false" ht="22.5" hidden="false" customHeight="false" outlineLevel="0" collapsed="false">
      <c r="B198" s="73"/>
      <c r="C198" s="102"/>
      <c r="D198" s="103"/>
      <c r="E198" s="98" t="n">
        <f aca="false">+E185</f>
        <v>0</v>
      </c>
      <c r="F198" s="99" t="n">
        <f aca="false">SUM(F189:F197)</f>
        <v>0</v>
      </c>
      <c r="G198" s="99" t="n">
        <f aca="false">SUM(G189:G197)</f>
        <v>0</v>
      </c>
      <c r="H198" s="99" t="n">
        <f aca="false">SUM(H189:H197)</f>
        <v>0</v>
      </c>
      <c r="I198" s="99" t="n">
        <f aca="false">SUM(I189:I197)</f>
        <v>0</v>
      </c>
      <c r="J198" s="99" t="n">
        <f aca="false">SUM(J189:J197)</f>
        <v>0</v>
      </c>
      <c r="K198" s="99" t="n">
        <f aca="false">SUM(K189:K197)</f>
        <v>0</v>
      </c>
      <c r="L198" s="99" t="n">
        <f aca="false">SUM(L189:L197)</f>
        <v>0</v>
      </c>
      <c r="M198" s="99" t="n">
        <f aca="false">SUM(M189:M197)</f>
        <v>0</v>
      </c>
      <c r="N198" s="99" t="n">
        <f aca="false">SUM(N189:N197)</f>
        <v>0</v>
      </c>
      <c r="O198" s="99" t="n">
        <f aca="false">SUM(O189:O197)</f>
        <v>0</v>
      </c>
      <c r="P198" s="99" t="n">
        <f aca="false">SUM(P189:P197)</f>
        <v>0</v>
      </c>
      <c r="Q198" s="105"/>
      <c r="R198" s="73"/>
      <c r="S198" s="99" t="n">
        <f aca="false">SUM(S190:S197)</f>
        <v>0</v>
      </c>
      <c r="T198" s="107"/>
      <c r="U198" s="107"/>
      <c r="V198" s="107"/>
      <c r="W198" s="73"/>
    </row>
    <row r="199" customFormat="false" ht="22.5" hidden="false" customHeight="false" outlineLevel="0" collapsed="false">
      <c r="B199" s="73"/>
      <c r="C199" s="112"/>
      <c r="D199" s="100"/>
      <c r="E199" s="100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73"/>
      <c r="S199" s="105"/>
      <c r="T199" s="100"/>
      <c r="U199" s="100"/>
      <c r="V199" s="100"/>
      <c r="W199" s="73"/>
    </row>
    <row r="200" customFormat="false" ht="22.5" hidden="false" customHeight="false" outlineLevel="0" collapsed="false">
      <c r="B200" s="73"/>
      <c r="C200" s="112"/>
      <c r="D200" s="100"/>
      <c r="E200" s="100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73"/>
      <c r="S200" s="105"/>
      <c r="T200" s="100"/>
      <c r="U200" s="100"/>
      <c r="V200" s="100"/>
      <c r="W200" s="73"/>
    </row>
    <row r="201" customFormat="false" ht="22.5" hidden="false" customHeight="false" outlineLevel="0" collapsed="false">
      <c r="B201" s="73"/>
      <c r="C201" s="108"/>
      <c r="D201" s="73"/>
      <c r="E201" s="73"/>
      <c r="F201" s="109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 t="s">
        <v>0</v>
      </c>
      <c r="T201" s="73" t="n">
        <f aca="false">+D202</f>
        <v>0</v>
      </c>
      <c r="U201" s="73" t="n">
        <f aca="false">+E203</f>
        <v>0</v>
      </c>
      <c r="V201" s="101" t="s">
        <v>60</v>
      </c>
      <c r="W201" s="73"/>
    </row>
    <row r="202" customFormat="false" ht="22.5" hidden="false" customHeight="false" outlineLevel="0" collapsed="false">
      <c r="B202" s="73"/>
      <c r="C202" s="74" t="s">
        <v>0</v>
      </c>
      <c r="D202" s="75"/>
      <c r="E202" s="76" t="n">
        <f aca="false">+E184</f>
        <v>41699</v>
      </c>
      <c r="F202" s="77" t="s">
        <v>1</v>
      </c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8" t="s">
        <v>2</v>
      </c>
      <c r="T202" s="79"/>
      <c r="U202" s="80" t="s">
        <v>3</v>
      </c>
      <c r="V202" s="81"/>
      <c r="W202" s="73"/>
    </row>
    <row r="203" customFormat="false" ht="22.5" hidden="false" customHeight="false" outlineLevel="0" collapsed="false">
      <c r="B203" s="73"/>
      <c r="C203" s="74" t="s">
        <v>4</v>
      </c>
      <c r="D203" s="82"/>
      <c r="E203" s="83"/>
      <c r="F203" s="84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85" t="s">
        <v>5</v>
      </c>
      <c r="T203" s="86"/>
      <c r="U203" s="87" t="s">
        <v>6</v>
      </c>
      <c r="V203" s="88"/>
      <c r="W203" s="73"/>
    </row>
    <row r="204" customFormat="false" ht="22.5" hidden="false" customHeight="false" outlineLevel="0" collapsed="false">
      <c r="B204" s="73"/>
      <c r="C204" s="74" t="s">
        <v>7</v>
      </c>
      <c r="D204" s="89"/>
      <c r="E204" s="82" t="s">
        <v>8</v>
      </c>
      <c r="F204" s="90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85" t="s">
        <v>9</v>
      </c>
      <c r="T204" s="91"/>
      <c r="U204" s="87" t="s">
        <v>10</v>
      </c>
      <c r="V204" s="92"/>
      <c r="W204" s="73"/>
    </row>
    <row r="205" customFormat="false" ht="22.5" hidden="false" customHeight="false" outlineLevel="0" collapsed="false">
      <c r="B205" s="73"/>
      <c r="C205" s="74" t="s">
        <v>11</v>
      </c>
      <c r="D205" s="93"/>
      <c r="E205" s="82" t="s">
        <v>12</v>
      </c>
      <c r="F205" s="94" t="n">
        <f aca="false">+D205-D204</f>
        <v>0</v>
      </c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95"/>
      <c r="T205" s="91"/>
      <c r="U205" s="96" t="s">
        <v>13</v>
      </c>
      <c r="V205" s="92"/>
      <c r="W205" s="73"/>
    </row>
    <row r="206" customFormat="false" ht="22.5" hidden="false" customHeight="false" outlineLevel="0" collapsed="false">
      <c r="B206" s="73" t="n">
        <v>12</v>
      </c>
      <c r="C206" s="97" t="s">
        <v>14</v>
      </c>
      <c r="D206" s="98" t="s">
        <v>15</v>
      </c>
      <c r="E206" s="98" t="s">
        <v>16</v>
      </c>
      <c r="F206" s="99" t="s">
        <v>17</v>
      </c>
      <c r="G206" s="98" t="s">
        <v>18</v>
      </c>
      <c r="H206" s="98" t="s">
        <v>19</v>
      </c>
      <c r="I206" s="98" t="s">
        <v>20</v>
      </c>
      <c r="J206" s="98" t="s">
        <v>21</v>
      </c>
      <c r="K206" s="98" t="s">
        <v>22</v>
      </c>
      <c r="L206" s="98" t="s">
        <v>23</v>
      </c>
      <c r="M206" s="98" t="s">
        <v>24</v>
      </c>
      <c r="N206" s="98" t="s">
        <v>25</v>
      </c>
      <c r="O206" s="98" t="s">
        <v>26</v>
      </c>
      <c r="P206" s="98" t="s">
        <v>27</v>
      </c>
      <c r="Q206" s="100"/>
      <c r="R206" s="73"/>
      <c r="S206" s="73" t="s">
        <v>0</v>
      </c>
      <c r="T206" s="73" t="n">
        <f aca="false">+T201</f>
        <v>0</v>
      </c>
      <c r="U206" s="73" t="n">
        <f aca="false">+U201</f>
        <v>0</v>
      </c>
      <c r="V206" s="101" t="s">
        <v>59</v>
      </c>
      <c r="W206" s="73"/>
    </row>
    <row r="207" customFormat="false" ht="22.5" hidden="false" customHeight="false" outlineLevel="0" collapsed="false">
      <c r="B207" s="73"/>
      <c r="C207" s="102"/>
      <c r="D207" s="103"/>
      <c r="E207" s="103"/>
      <c r="F207" s="104" t="n">
        <f aca="false">SUM(G207:P207)</f>
        <v>0</v>
      </c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5"/>
      <c r="R207" s="73"/>
      <c r="S207" s="99" t="s">
        <v>29</v>
      </c>
      <c r="T207" s="98" t="s">
        <v>30</v>
      </c>
      <c r="U207" s="99" t="s">
        <v>31</v>
      </c>
      <c r="V207" s="98" t="s">
        <v>32</v>
      </c>
      <c r="W207" s="73"/>
    </row>
    <row r="208" customFormat="false" ht="22.5" hidden="false" customHeight="false" outlineLevel="0" collapsed="false">
      <c r="B208" s="73"/>
      <c r="C208" s="102"/>
      <c r="D208" s="103"/>
      <c r="E208" s="103"/>
      <c r="F208" s="104" t="n">
        <f aca="false">SUM(G208:P208)</f>
        <v>0</v>
      </c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5"/>
      <c r="R208" s="73"/>
      <c r="S208" s="104"/>
      <c r="T208" s="103"/>
      <c r="U208" s="106"/>
      <c r="V208" s="103"/>
      <c r="W208" s="73"/>
    </row>
    <row r="209" customFormat="false" ht="22.5" hidden="false" customHeight="false" outlineLevel="0" collapsed="false">
      <c r="B209" s="73"/>
      <c r="C209" s="102"/>
      <c r="D209" s="103"/>
      <c r="E209" s="103"/>
      <c r="F209" s="104" t="n">
        <f aca="false">SUM(G209:P209)</f>
        <v>0</v>
      </c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5"/>
      <c r="R209" s="73"/>
      <c r="S209" s="104"/>
      <c r="T209" s="103"/>
      <c r="U209" s="106"/>
      <c r="V209" s="103"/>
      <c r="W209" s="73"/>
    </row>
    <row r="210" customFormat="false" ht="22.5" hidden="false" customHeight="false" outlineLevel="0" collapsed="false">
      <c r="B210" s="73"/>
      <c r="C210" s="102"/>
      <c r="D210" s="103"/>
      <c r="E210" s="103"/>
      <c r="F210" s="104" t="n">
        <f aca="false">SUM(G210:P210)</f>
        <v>0</v>
      </c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5"/>
      <c r="R210" s="73"/>
      <c r="S210" s="104"/>
      <c r="T210" s="103"/>
      <c r="U210" s="106"/>
      <c r="V210" s="103"/>
      <c r="W210" s="73"/>
    </row>
    <row r="211" customFormat="false" ht="22.5" hidden="false" customHeight="false" outlineLevel="0" collapsed="false">
      <c r="B211" s="73"/>
      <c r="C211" s="102"/>
      <c r="D211" s="103"/>
      <c r="E211" s="103"/>
      <c r="F211" s="104" t="n">
        <f aca="false">SUM(G211:P211)</f>
        <v>0</v>
      </c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5"/>
      <c r="R211" s="73"/>
      <c r="S211" s="104"/>
      <c r="T211" s="103"/>
      <c r="U211" s="106"/>
      <c r="V211" s="103"/>
      <c r="W211" s="73"/>
    </row>
    <row r="212" customFormat="false" ht="22.5" hidden="false" customHeight="false" outlineLevel="0" collapsed="false">
      <c r="B212" s="73"/>
      <c r="C212" s="102"/>
      <c r="D212" s="103"/>
      <c r="E212" s="103"/>
      <c r="F212" s="104" t="n">
        <f aca="false">SUM(G212:P212)</f>
        <v>0</v>
      </c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5"/>
      <c r="R212" s="73"/>
      <c r="S212" s="103"/>
      <c r="T212" s="103"/>
      <c r="U212" s="106"/>
      <c r="V212" s="103"/>
      <c r="W212" s="73"/>
    </row>
    <row r="213" customFormat="false" ht="22.5" hidden="false" customHeight="false" outlineLevel="0" collapsed="false">
      <c r="B213" s="73"/>
      <c r="C213" s="102"/>
      <c r="D213" s="103"/>
      <c r="E213" s="103"/>
      <c r="F213" s="104" t="n">
        <f aca="false">SUM(G213:P213)</f>
        <v>0</v>
      </c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5"/>
      <c r="R213" s="73"/>
      <c r="S213" s="103"/>
      <c r="T213" s="103"/>
      <c r="U213" s="106"/>
      <c r="V213" s="103"/>
      <c r="W213" s="73"/>
    </row>
    <row r="214" customFormat="false" ht="22.5" hidden="false" customHeight="false" outlineLevel="0" collapsed="false">
      <c r="B214" s="73"/>
      <c r="C214" s="102"/>
      <c r="D214" s="103"/>
      <c r="E214" s="103"/>
      <c r="F214" s="104" t="n">
        <f aca="false">SUM(G214:P214)</f>
        <v>0</v>
      </c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5"/>
      <c r="R214" s="73"/>
      <c r="S214" s="103"/>
      <c r="T214" s="103"/>
      <c r="U214" s="106"/>
      <c r="V214" s="103"/>
      <c r="W214" s="73"/>
    </row>
    <row r="215" customFormat="false" ht="22.5" hidden="false" customHeight="false" outlineLevel="0" collapsed="false">
      <c r="B215" s="73"/>
      <c r="C215" s="102"/>
      <c r="D215" s="103"/>
      <c r="E215" s="103"/>
      <c r="F215" s="104" t="n">
        <f aca="false">SUM(G215:P215)</f>
        <v>0</v>
      </c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5"/>
      <c r="R215" s="73"/>
      <c r="S215" s="103"/>
      <c r="T215" s="103"/>
      <c r="U215" s="106"/>
      <c r="V215" s="103"/>
      <c r="W215" s="73"/>
    </row>
    <row r="216" customFormat="false" ht="22.5" hidden="false" customHeight="false" outlineLevel="0" collapsed="false">
      <c r="B216" s="73"/>
      <c r="C216" s="102"/>
      <c r="D216" s="103"/>
      <c r="E216" s="98" t="n">
        <f aca="false">+E203</f>
        <v>0</v>
      </c>
      <c r="F216" s="99" t="n">
        <f aca="false">SUM(F207:F215)</f>
        <v>0</v>
      </c>
      <c r="G216" s="99" t="n">
        <f aca="false">SUM(G207:G215)</f>
        <v>0</v>
      </c>
      <c r="H216" s="99" t="n">
        <f aca="false">SUM(H207:H215)</f>
        <v>0</v>
      </c>
      <c r="I216" s="99" t="n">
        <f aca="false">SUM(I207:I215)</f>
        <v>0</v>
      </c>
      <c r="J216" s="99" t="n">
        <f aca="false">SUM(J207:J215)</f>
        <v>0</v>
      </c>
      <c r="K216" s="99" t="n">
        <f aca="false">SUM(K207:K215)</f>
        <v>0</v>
      </c>
      <c r="L216" s="99" t="n">
        <f aca="false">SUM(L207:L215)</f>
        <v>0</v>
      </c>
      <c r="M216" s="99" t="n">
        <f aca="false">SUM(M207:M215)</f>
        <v>0</v>
      </c>
      <c r="N216" s="99" t="n">
        <f aca="false">SUM(N207:N215)</f>
        <v>0</v>
      </c>
      <c r="O216" s="99" t="n">
        <f aca="false">SUM(O207:O215)</f>
        <v>0</v>
      </c>
      <c r="P216" s="99" t="n">
        <f aca="false">SUM(P207:P215)</f>
        <v>0</v>
      </c>
      <c r="Q216" s="105"/>
      <c r="R216" s="73"/>
      <c r="S216" s="99" t="n">
        <f aca="false">SUM(S208:S215)</f>
        <v>0</v>
      </c>
      <c r="T216" s="107"/>
      <c r="U216" s="107"/>
      <c r="V216" s="107"/>
      <c r="W216" s="73"/>
    </row>
    <row r="217" customFormat="false" ht="22.5" hidden="false" customHeight="false" outlineLevel="0" collapsed="false">
      <c r="B217" s="73"/>
      <c r="C217" s="112"/>
      <c r="D217" s="100"/>
      <c r="E217" s="100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73"/>
      <c r="S217" s="105"/>
      <c r="T217" s="100"/>
      <c r="U217" s="100"/>
      <c r="V217" s="100"/>
      <c r="W217" s="73"/>
    </row>
    <row r="218" customFormat="false" ht="22.5" hidden="false" customHeight="false" outlineLevel="0" collapsed="false">
      <c r="B218" s="73"/>
      <c r="C218" s="112"/>
      <c r="D218" s="100"/>
      <c r="E218" s="100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73"/>
      <c r="S218" s="105"/>
      <c r="T218" s="100"/>
      <c r="U218" s="100"/>
      <c r="V218" s="100"/>
      <c r="W218" s="73"/>
    </row>
    <row r="219" customFormat="false" ht="22.5" hidden="false" customHeight="false" outlineLevel="0" collapsed="false">
      <c r="B219" s="73"/>
      <c r="C219" s="108"/>
      <c r="D219" s="73"/>
      <c r="E219" s="73"/>
      <c r="F219" s="109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 t="s">
        <v>0</v>
      </c>
      <c r="T219" s="73" t="n">
        <f aca="false">+D220</f>
        <v>0</v>
      </c>
      <c r="U219" s="73" t="n">
        <f aca="false">+E221</f>
        <v>0</v>
      </c>
      <c r="V219" s="101" t="s">
        <v>60</v>
      </c>
      <c r="W219" s="73"/>
    </row>
    <row r="220" customFormat="false" ht="22.5" hidden="false" customHeight="false" outlineLevel="0" collapsed="false">
      <c r="B220" s="73"/>
      <c r="C220" s="74" t="s">
        <v>0</v>
      </c>
      <c r="D220" s="75"/>
      <c r="E220" s="76" t="n">
        <f aca="false">+E202</f>
        <v>41699</v>
      </c>
      <c r="F220" s="77" t="s">
        <v>1</v>
      </c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8" t="s">
        <v>2</v>
      </c>
      <c r="T220" s="79"/>
      <c r="U220" s="80" t="s">
        <v>3</v>
      </c>
      <c r="V220" s="81"/>
      <c r="W220" s="73"/>
    </row>
    <row r="221" customFormat="false" ht="22.5" hidden="false" customHeight="false" outlineLevel="0" collapsed="false">
      <c r="B221" s="73"/>
      <c r="C221" s="74" t="s">
        <v>4</v>
      </c>
      <c r="D221" s="82"/>
      <c r="E221" s="83"/>
      <c r="F221" s="84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85" t="s">
        <v>5</v>
      </c>
      <c r="T221" s="86"/>
      <c r="U221" s="87" t="s">
        <v>6</v>
      </c>
      <c r="V221" s="88"/>
      <c r="W221" s="73"/>
    </row>
    <row r="222" customFormat="false" ht="22.5" hidden="false" customHeight="false" outlineLevel="0" collapsed="false">
      <c r="B222" s="73"/>
      <c r="C222" s="74" t="s">
        <v>7</v>
      </c>
      <c r="D222" s="89"/>
      <c r="E222" s="82" t="s">
        <v>8</v>
      </c>
      <c r="F222" s="90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85" t="s">
        <v>9</v>
      </c>
      <c r="T222" s="91"/>
      <c r="U222" s="87" t="s">
        <v>10</v>
      </c>
      <c r="V222" s="92"/>
      <c r="W222" s="73"/>
    </row>
    <row r="223" customFormat="false" ht="22.5" hidden="false" customHeight="false" outlineLevel="0" collapsed="false">
      <c r="B223" s="73"/>
      <c r="C223" s="74" t="s">
        <v>11</v>
      </c>
      <c r="D223" s="93"/>
      <c r="E223" s="82" t="s">
        <v>12</v>
      </c>
      <c r="F223" s="94" t="n">
        <f aca="false">+D223-D222</f>
        <v>0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95"/>
      <c r="T223" s="91"/>
      <c r="U223" s="96" t="s">
        <v>13</v>
      </c>
      <c r="V223" s="92"/>
      <c r="W223" s="73"/>
    </row>
    <row r="224" customFormat="false" ht="22.5" hidden="false" customHeight="false" outlineLevel="0" collapsed="false">
      <c r="B224" s="73" t="n">
        <v>13</v>
      </c>
      <c r="C224" s="97" t="s">
        <v>14</v>
      </c>
      <c r="D224" s="98" t="s">
        <v>15</v>
      </c>
      <c r="E224" s="98" t="s">
        <v>16</v>
      </c>
      <c r="F224" s="99" t="s">
        <v>17</v>
      </c>
      <c r="G224" s="98" t="s">
        <v>18</v>
      </c>
      <c r="H224" s="98" t="s">
        <v>19</v>
      </c>
      <c r="I224" s="98" t="s">
        <v>20</v>
      </c>
      <c r="J224" s="98" t="s">
        <v>21</v>
      </c>
      <c r="K224" s="98" t="s">
        <v>22</v>
      </c>
      <c r="L224" s="98" t="s">
        <v>23</v>
      </c>
      <c r="M224" s="98" t="s">
        <v>24</v>
      </c>
      <c r="N224" s="98" t="s">
        <v>25</v>
      </c>
      <c r="O224" s="98" t="s">
        <v>26</v>
      </c>
      <c r="P224" s="98" t="s">
        <v>27</v>
      </c>
      <c r="Q224" s="100"/>
      <c r="R224" s="73"/>
      <c r="S224" s="73" t="s">
        <v>0</v>
      </c>
      <c r="T224" s="73" t="n">
        <f aca="false">+T219</f>
        <v>0</v>
      </c>
      <c r="U224" s="73" t="n">
        <f aca="false">+U219</f>
        <v>0</v>
      </c>
      <c r="V224" s="101" t="s">
        <v>59</v>
      </c>
      <c r="W224" s="73"/>
    </row>
    <row r="225" customFormat="false" ht="22.5" hidden="false" customHeight="false" outlineLevel="0" collapsed="false">
      <c r="B225" s="73"/>
      <c r="C225" s="102"/>
      <c r="D225" s="103"/>
      <c r="E225" s="103"/>
      <c r="F225" s="104" t="n">
        <f aca="false">SUM(G225:P225)</f>
        <v>0</v>
      </c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5"/>
      <c r="R225" s="73"/>
      <c r="S225" s="99" t="s">
        <v>29</v>
      </c>
      <c r="T225" s="98" t="s">
        <v>30</v>
      </c>
      <c r="U225" s="99" t="s">
        <v>31</v>
      </c>
      <c r="V225" s="98" t="s">
        <v>32</v>
      </c>
      <c r="W225" s="73"/>
    </row>
    <row r="226" customFormat="false" ht="22.5" hidden="false" customHeight="false" outlineLevel="0" collapsed="false">
      <c r="B226" s="73"/>
      <c r="C226" s="102"/>
      <c r="D226" s="103"/>
      <c r="E226" s="103"/>
      <c r="F226" s="104" t="n">
        <f aca="false">SUM(G226:P226)</f>
        <v>0</v>
      </c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5"/>
      <c r="R226" s="73"/>
      <c r="S226" s="104"/>
      <c r="T226" s="103"/>
      <c r="U226" s="106"/>
      <c r="V226" s="103"/>
      <c r="W226" s="73"/>
    </row>
    <row r="227" customFormat="false" ht="22.5" hidden="false" customHeight="false" outlineLevel="0" collapsed="false">
      <c r="B227" s="73"/>
      <c r="C227" s="102"/>
      <c r="D227" s="103"/>
      <c r="E227" s="103"/>
      <c r="F227" s="104" t="n">
        <f aca="false">SUM(G227:P227)</f>
        <v>0</v>
      </c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5"/>
      <c r="R227" s="73"/>
      <c r="S227" s="104"/>
      <c r="T227" s="103"/>
      <c r="U227" s="106"/>
      <c r="V227" s="103"/>
      <c r="W227" s="73"/>
    </row>
    <row r="228" customFormat="false" ht="22.5" hidden="false" customHeight="false" outlineLevel="0" collapsed="false">
      <c r="B228" s="73"/>
      <c r="C228" s="102"/>
      <c r="D228" s="103"/>
      <c r="E228" s="103"/>
      <c r="F228" s="104" t="n">
        <f aca="false">SUM(G228:P228)</f>
        <v>0</v>
      </c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5"/>
      <c r="R228" s="73"/>
      <c r="S228" s="104"/>
      <c r="T228" s="103"/>
      <c r="U228" s="106"/>
      <c r="V228" s="103"/>
      <c r="W228" s="73"/>
    </row>
    <row r="229" customFormat="false" ht="22.5" hidden="false" customHeight="false" outlineLevel="0" collapsed="false">
      <c r="B229" s="73"/>
      <c r="C229" s="102"/>
      <c r="D229" s="103"/>
      <c r="E229" s="103"/>
      <c r="F229" s="104" t="n">
        <f aca="false">SUM(G229:P229)</f>
        <v>0</v>
      </c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5"/>
      <c r="R229" s="73"/>
      <c r="S229" s="104"/>
      <c r="T229" s="103"/>
      <c r="U229" s="106"/>
      <c r="V229" s="103"/>
      <c r="W229" s="73"/>
    </row>
    <row r="230" customFormat="false" ht="22.5" hidden="false" customHeight="false" outlineLevel="0" collapsed="false">
      <c r="B230" s="73"/>
      <c r="C230" s="102"/>
      <c r="D230" s="103"/>
      <c r="E230" s="103"/>
      <c r="F230" s="104" t="n">
        <f aca="false">SUM(G230:P230)</f>
        <v>0</v>
      </c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5"/>
      <c r="R230" s="73"/>
      <c r="S230" s="103"/>
      <c r="T230" s="103"/>
      <c r="U230" s="106"/>
      <c r="V230" s="103"/>
      <c r="W230" s="73"/>
    </row>
    <row r="231" customFormat="false" ht="22.5" hidden="false" customHeight="false" outlineLevel="0" collapsed="false">
      <c r="B231" s="73"/>
      <c r="C231" s="102"/>
      <c r="D231" s="103"/>
      <c r="E231" s="103"/>
      <c r="F231" s="104" t="n">
        <f aca="false">SUM(G231:P231)</f>
        <v>0</v>
      </c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5"/>
      <c r="R231" s="73"/>
      <c r="S231" s="103"/>
      <c r="T231" s="103"/>
      <c r="U231" s="106"/>
      <c r="V231" s="103"/>
      <c r="W231" s="73"/>
    </row>
    <row r="232" customFormat="false" ht="22.5" hidden="false" customHeight="false" outlineLevel="0" collapsed="false">
      <c r="B232" s="73"/>
      <c r="C232" s="102"/>
      <c r="D232" s="103"/>
      <c r="E232" s="103"/>
      <c r="F232" s="104" t="n">
        <f aca="false">SUM(G232:P232)</f>
        <v>0</v>
      </c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5"/>
      <c r="R232" s="73"/>
      <c r="S232" s="103"/>
      <c r="T232" s="103"/>
      <c r="U232" s="106"/>
      <c r="V232" s="103"/>
      <c r="W232" s="73"/>
    </row>
    <row r="233" customFormat="false" ht="22.5" hidden="false" customHeight="false" outlineLevel="0" collapsed="false">
      <c r="B233" s="73"/>
      <c r="C233" s="102"/>
      <c r="D233" s="103"/>
      <c r="E233" s="103"/>
      <c r="F233" s="104" t="n">
        <f aca="false">SUM(G233:P233)</f>
        <v>0</v>
      </c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5"/>
      <c r="R233" s="73"/>
      <c r="S233" s="103"/>
      <c r="T233" s="103"/>
      <c r="U233" s="106"/>
      <c r="V233" s="103"/>
      <c r="W233" s="73"/>
    </row>
    <row r="234" customFormat="false" ht="22.5" hidden="false" customHeight="false" outlineLevel="0" collapsed="false">
      <c r="B234" s="73"/>
      <c r="C234" s="102"/>
      <c r="D234" s="103"/>
      <c r="E234" s="98" t="n">
        <f aca="false">+E221</f>
        <v>0</v>
      </c>
      <c r="F234" s="99" t="n">
        <f aca="false">SUM(F225:F233)</f>
        <v>0</v>
      </c>
      <c r="G234" s="99" t="n">
        <f aca="false">SUM(G225:G233)</f>
        <v>0</v>
      </c>
      <c r="H234" s="99" t="n">
        <f aca="false">SUM(H225:H233)</f>
        <v>0</v>
      </c>
      <c r="I234" s="99" t="n">
        <f aca="false">SUM(I225:I233)</f>
        <v>0</v>
      </c>
      <c r="J234" s="99" t="n">
        <f aca="false">SUM(J225:J233)</f>
        <v>0</v>
      </c>
      <c r="K234" s="99" t="n">
        <f aca="false">SUM(K225:K233)</f>
        <v>0</v>
      </c>
      <c r="L234" s="99" t="n">
        <f aca="false">SUM(L225:L233)</f>
        <v>0</v>
      </c>
      <c r="M234" s="99" t="n">
        <f aca="false">SUM(M225:M233)</f>
        <v>0</v>
      </c>
      <c r="N234" s="99" t="n">
        <f aca="false">SUM(N225:N233)</f>
        <v>0</v>
      </c>
      <c r="O234" s="99" t="n">
        <f aca="false">SUM(O225:O233)</f>
        <v>0</v>
      </c>
      <c r="P234" s="99" t="n">
        <f aca="false">SUM(P225:P233)</f>
        <v>0</v>
      </c>
      <c r="Q234" s="105"/>
      <c r="R234" s="73"/>
      <c r="S234" s="99" t="n">
        <f aca="false">SUM(S226:S233)</f>
        <v>0</v>
      </c>
      <c r="T234" s="107"/>
      <c r="U234" s="107"/>
      <c r="V234" s="107"/>
      <c r="W234" s="73"/>
    </row>
    <row r="235" customFormat="false" ht="22.5" hidden="false" customHeight="false" outlineLevel="0" collapsed="false">
      <c r="B235" s="73"/>
      <c r="C235" s="112"/>
      <c r="D235" s="100"/>
      <c r="E235" s="100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73"/>
      <c r="S235" s="105"/>
      <c r="T235" s="100"/>
      <c r="U235" s="100"/>
      <c r="V235" s="100"/>
      <c r="W235" s="73"/>
    </row>
    <row r="236" customFormat="false" ht="22.5" hidden="false" customHeight="false" outlineLevel="0" collapsed="false">
      <c r="B236" s="73"/>
      <c r="C236" s="112"/>
      <c r="D236" s="100"/>
      <c r="E236" s="100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73"/>
      <c r="S236" s="105"/>
      <c r="T236" s="100"/>
      <c r="U236" s="100"/>
      <c r="V236" s="100"/>
      <c r="W236" s="73"/>
    </row>
    <row r="237" customFormat="false" ht="22.5" hidden="false" customHeight="false" outlineLevel="0" collapsed="false">
      <c r="B237" s="73"/>
      <c r="C237" s="108"/>
      <c r="D237" s="73"/>
      <c r="E237" s="73"/>
      <c r="F237" s="109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 t="s">
        <v>0</v>
      </c>
      <c r="T237" s="73" t="n">
        <f aca="false">+D238</f>
        <v>0</v>
      </c>
      <c r="U237" s="73" t="n">
        <f aca="false">+E239</f>
        <v>0</v>
      </c>
      <c r="V237" s="101" t="s">
        <v>60</v>
      </c>
      <c r="W237" s="73"/>
    </row>
    <row r="238" customFormat="false" ht="22.5" hidden="false" customHeight="false" outlineLevel="0" collapsed="false">
      <c r="B238" s="73"/>
      <c r="C238" s="74" t="s">
        <v>0</v>
      </c>
      <c r="D238" s="75"/>
      <c r="E238" s="76" t="n">
        <f aca="false">+E220</f>
        <v>41699</v>
      </c>
      <c r="F238" s="77" t="s">
        <v>1</v>
      </c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8" t="s">
        <v>2</v>
      </c>
      <c r="T238" s="79"/>
      <c r="U238" s="80" t="s">
        <v>3</v>
      </c>
      <c r="V238" s="81"/>
      <c r="W238" s="73"/>
    </row>
    <row r="239" customFormat="false" ht="22.5" hidden="false" customHeight="false" outlineLevel="0" collapsed="false">
      <c r="B239" s="73"/>
      <c r="C239" s="74" t="s">
        <v>4</v>
      </c>
      <c r="D239" s="82"/>
      <c r="E239" s="83"/>
      <c r="F239" s="84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85" t="s">
        <v>5</v>
      </c>
      <c r="T239" s="86"/>
      <c r="U239" s="87" t="s">
        <v>6</v>
      </c>
      <c r="V239" s="88"/>
      <c r="W239" s="73"/>
    </row>
    <row r="240" customFormat="false" ht="22.5" hidden="false" customHeight="false" outlineLevel="0" collapsed="false">
      <c r="B240" s="73"/>
      <c r="C240" s="74" t="s">
        <v>7</v>
      </c>
      <c r="D240" s="89"/>
      <c r="E240" s="82" t="s">
        <v>8</v>
      </c>
      <c r="F240" s="90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85" t="s">
        <v>9</v>
      </c>
      <c r="T240" s="91"/>
      <c r="U240" s="87" t="s">
        <v>10</v>
      </c>
      <c r="V240" s="92"/>
      <c r="W240" s="73"/>
    </row>
    <row r="241" customFormat="false" ht="22.5" hidden="false" customHeight="false" outlineLevel="0" collapsed="false">
      <c r="B241" s="73"/>
      <c r="C241" s="74" t="s">
        <v>11</v>
      </c>
      <c r="D241" s="93"/>
      <c r="E241" s="82" t="s">
        <v>12</v>
      </c>
      <c r="F241" s="94" t="n">
        <f aca="false">+D241-D240</f>
        <v>0</v>
      </c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95"/>
      <c r="T241" s="91"/>
      <c r="U241" s="96" t="s">
        <v>13</v>
      </c>
      <c r="V241" s="92"/>
      <c r="W241" s="73"/>
    </row>
    <row r="242" customFormat="false" ht="22.5" hidden="false" customHeight="false" outlineLevel="0" collapsed="false">
      <c r="B242" s="73" t="n">
        <v>14</v>
      </c>
      <c r="C242" s="97" t="s">
        <v>14</v>
      </c>
      <c r="D242" s="98" t="s">
        <v>15</v>
      </c>
      <c r="E242" s="98" t="s">
        <v>16</v>
      </c>
      <c r="F242" s="99" t="s">
        <v>17</v>
      </c>
      <c r="G242" s="98" t="s">
        <v>18</v>
      </c>
      <c r="H242" s="98" t="s">
        <v>19</v>
      </c>
      <c r="I242" s="98" t="s">
        <v>20</v>
      </c>
      <c r="J242" s="98" t="s">
        <v>21</v>
      </c>
      <c r="K242" s="98" t="s">
        <v>22</v>
      </c>
      <c r="L242" s="98" t="s">
        <v>23</v>
      </c>
      <c r="M242" s="98" t="s">
        <v>24</v>
      </c>
      <c r="N242" s="98" t="s">
        <v>25</v>
      </c>
      <c r="O242" s="98" t="s">
        <v>26</v>
      </c>
      <c r="P242" s="98" t="s">
        <v>27</v>
      </c>
      <c r="Q242" s="100"/>
      <c r="R242" s="73"/>
      <c r="S242" s="73" t="s">
        <v>0</v>
      </c>
      <c r="T242" s="73" t="n">
        <f aca="false">+T237</f>
        <v>0</v>
      </c>
      <c r="U242" s="73" t="n">
        <f aca="false">+U237</f>
        <v>0</v>
      </c>
      <c r="V242" s="101" t="s">
        <v>59</v>
      </c>
      <c r="W242" s="73"/>
    </row>
    <row r="243" customFormat="false" ht="22.5" hidden="false" customHeight="false" outlineLevel="0" collapsed="false">
      <c r="B243" s="73"/>
      <c r="C243" s="102"/>
      <c r="D243" s="103"/>
      <c r="E243" s="103"/>
      <c r="F243" s="104" t="n">
        <f aca="false">SUM(G243:P243)</f>
        <v>0</v>
      </c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5"/>
      <c r="R243" s="73"/>
      <c r="S243" s="99" t="s">
        <v>29</v>
      </c>
      <c r="T243" s="98" t="s">
        <v>30</v>
      </c>
      <c r="U243" s="99" t="s">
        <v>31</v>
      </c>
      <c r="V243" s="98" t="s">
        <v>32</v>
      </c>
      <c r="W243" s="73"/>
    </row>
    <row r="244" customFormat="false" ht="22.5" hidden="false" customHeight="false" outlineLevel="0" collapsed="false">
      <c r="B244" s="73"/>
      <c r="C244" s="102"/>
      <c r="D244" s="103"/>
      <c r="E244" s="103"/>
      <c r="F244" s="104" t="n">
        <f aca="false">SUM(G244:P244)</f>
        <v>0</v>
      </c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5"/>
      <c r="R244" s="73"/>
      <c r="S244" s="104"/>
      <c r="T244" s="103"/>
      <c r="U244" s="106"/>
      <c r="V244" s="103"/>
      <c r="W244" s="73"/>
    </row>
    <row r="245" customFormat="false" ht="22.5" hidden="false" customHeight="false" outlineLevel="0" collapsed="false">
      <c r="B245" s="73"/>
      <c r="C245" s="102"/>
      <c r="D245" s="103"/>
      <c r="E245" s="103"/>
      <c r="F245" s="104" t="n">
        <f aca="false">SUM(G245:P245)</f>
        <v>0</v>
      </c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5"/>
      <c r="R245" s="73"/>
      <c r="S245" s="104"/>
      <c r="T245" s="103"/>
      <c r="U245" s="106"/>
      <c r="V245" s="103"/>
      <c r="W245" s="73"/>
    </row>
    <row r="246" customFormat="false" ht="22.5" hidden="false" customHeight="false" outlineLevel="0" collapsed="false">
      <c r="B246" s="73"/>
      <c r="C246" s="102"/>
      <c r="D246" s="103"/>
      <c r="E246" s="103"/>
      <c r="F246" s="104" t="n">
        <f aca="false">SUM(G246:P246)</f>
        <v>0</v>
      </c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5"/>
      <c r="R246" s="73"/>
      <c r="S246" s="104"/>
      <c r="T246" s="103"/>
      <c r="U246" s="106"/>
      <c r="V246" s="103"/>
      <c r="W246" s="73"/>
    </row>
    <row r="247" customFormat="false" ht="22.5" hidden="false" customHeight="false" outlineLevel="0" collapsed="false">
      <c r="B247" s="73"/>
      <c r="C247" s="102"/>
      <c r="D247" s="103"/>
      <c r="E247" s="103"/>
      <c r="F247" s="104" t="n">
        <f aca="false">SUM(G247:P247)</f>
        <v>0</v>
      </c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5"/>
      <c r="R247" s="73"/>
      <c r="S247" s="104"/>
      <c r="T247" s="103"/>
      <c r="U247" s="106"/>
      <c r="V247" s="103"/>
      <c r="W247" s="73"/>
    </row>
    <row r="248" customFormat="false" ht="22.5" hidden="false" customHeight="false" outlineLevel="0" collapsed="false">
      <c r="B248" s="73"/>
      <c r="C248" s="102"/>
      <c r="D248" s="103"/>
      <c r="E248" s="103"/>
      <c r="F248" s="104" t="n">
        <f aca="false">SUM(G248:P248)</f>
        <v>0</v>
      </c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5"/>
      <c r="R248" s="73"/>
      <c r="S248" s="103"/>
      <c r="T248" s="103"/>
      <c r="U248" s="106"/>
      <c r="V248" s="103"/>
      <c r="W248" s="73"/>
    </row>
    <row r="249" customFormat="false" ht="22.5" hidden="false" customHeight="false" outlineLevel="0" collapsed="false">
      <c r="B249" s="73"/>
      <c r="C249" s="102"/>
      <c r="D249" s="103"/>
      <c r="E249" s="103"/>
      <c r="F249" s="104" t="n">
        <f aca="false">SUM(G249:P249)</f>
        <v>0</v>
      </c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5"/>
      <c r="R249" s="73"/>
      <c r="S249" s="103"/>
      <c r="T249" s="103"/>
      <c r="U249" s="106"/>
      <c r="V249" s="103"/>
      <c r="W249" s="73"/>
    </row>
    <row r="250" customFormat="false" ht="22.5" hidden="false" customHeight="false" outlineLevel="0" collapsed="false">
      <c r="B250" s="73"/>
      <c r="C250" s="102"/>
      <c r="D250" s="103"/>
      <c r="E250" s="103"/>
      <c r="F250" s="104" t="n">
        <f aca="false">SUM(G250:P250)</f>
        <v>0</v>
      </c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5"/>
      <c r="R250" s="73"/>
      <c r="S250" s="103"/>
      <c r="T250" s="103"/>
      <c r="U250" s="106"/>
      <c r="V250" s="103"/>
      <c r="W250" s="73"/>
    </row>
    <row r="251" customFormat="false" ht="22.5" hidden="false" customHeight="false" outlineLevel="0" collapsed="false">
      <c r="B251" s="73"/>
      <c r="C251" s="102"/>
      <c r="D251" s="103"/>
      <c r="E251" s="103"/>
      <c r="F251" s="104" t="n">
        <f aca="false">SUM(G251:P251)</f>
        <v>0</v>
      </c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5"/>
      <c r="R251" s="73"/>
      <c r="S251" s="103"/>
      <c r="T251" s="103"/>
      <c r="U251" s="106"/>
      <c r="V251" s="103"/>
      <c r="W251" s="73"/>
    </row>
    <row r="252" customFormat="false" ht="22.5" hidden="false" customHeight="false" outlineLevel="0" collapsed="false">
      <c r="B252" s="73"/>
      <c r="C252" s="102"/>
      <c r="D252" s="103"/>
      <c r="E252" s="98" t="n">
        <f aca="false">+E239</f>
        <v>0</v>
      </c>
      <c r="F252" s="99" t="n">
        <f aca="false">SUM(F243:F251)</f>
        <v>0</v>
      </c>
      <c r="G252" s="99" t="n">
        <f aca="false">SUM(G243:G251)</f>
        <v>0</v>
      </c>
      <c r="H252" s="99" t="n">
        <f aca="false">SUM(H243:H251)</f>
        <v>0</v>
      </c>
      <c r="I252" s="99" t="n">
        <f aca="false">SUM(I243:I251)</f>
        <v>0</v>
      </c>
      <c r="J252" s="99" t="n">
        <f aca="false">SUM(J243:J251)</f>
        <v>0</v>
      </c>
      <c r="K252" s="99" t="n">
        <f aca="false">SUM(K243:K251)</f>
        <v>0</v>
      </c>
      <c r="L252" s="99" t="n">
        <f aca="false">SUM(L243:L251)</f>
        <v>0</v>
      </c>
      <c r="M252" s="99" t="n">
        <f aca="false">SUM(M243:M251)</f>
        <v>0</v>
      </c>
      <c r="N252" s="99" t="n">
        <f aca="false">SUM(N243:N251)</f>
        <v>0</v>
      </c>
      <c r="O252" s="99" t="n">
        <f aca="false">SUM(O243:O251)</f>
        <v>0</v>
      </c>
      <c r="P252" s="99" t="n">
        <f aca="false">SUM(P243:P251)</f>
        <v>0</v>
      </c>
      <c r="Q252" s="105"/>
      <c r="R252" s="73"/>
      <c r="S252" s="99" t="n">
        <f aca="false">SUM(S244:S251)</f>
        <v>0</v>
      </c>
      <c r="T252" s="107"/>
      <c r="U252" s="107"/>
      <c r="V252" s="107"/>
      <c r="W252" s="73"/>
    </row>
    <row r="253" customFormat="false" ht="22.5" hidden="false" customHeight="false" outlineLevel="0" collapsed="false">
      <c r="B253" s="73"/>
      <c r="C253" s="112"/>
      <c r="D253" s="100"/>
      <c r="E253" s="100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73"/>
      <c r="S253" s="105"/>
      <c r="T253" s="100"/>
      <c r="U253" s="100"/>
      <c r="V253" s="100"/>
      <c r="W253" s="73"/>
    </row>
    <row r="254" customFormat="false" ht="22.5" hidden="false" customHeight="false" outlineLevel="0" collapsed="false">
      <c r="B254" s="73"/>
      <c r="C254" s="112"/>
      <c r="D254" s="100"/>
      <c r="E254" s="100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73"/>
      <c r="S254" s="105"/>
      <c r="T254" s="100"/>
      <c r="U254" s="100"/>
      <c r="V254" s="100"/>
      <c r="W254" s="73"/>
    </row>
    <row r="255" customFormat="false" ht="22.5" hidden="false" customHeight="false" outlineLevel="0" collapsed="false">
      <c r="B255" s="73"/>
      <c r="C255" s="108"/>
      <c r="D255" s="73"/>
      <c r="E255" s="73"/>
      <c r="F255" s="109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 t="s">
        <v>0</v>
      </c>
      <c r="T255" s="73" t="n">
        <f aca="false">+D256</f>
        <v>0</v>
      </c>
      <c r="U255" s="73" t="n">
        <f aca="false">+E257</f>
        <v>0</v>
      </c>
      <c r="V255" s="101" t="s">
        <v>60</v>
      </c>
      <c r="W255" s="73"/>
    </row>
    <row r="256" customFormat="false" ht="22.5" hidden="false" customHeight="false" outlineLevel="0" collapsed="false">
      <c r="B256" s="73"/>
      <c r="C256" s="74" t="s">
        <v>0</v>
      </c>
      <c r="D256" s="75"/>
      <c r="E256" s="76" t="n">
        <f aca="false">+E238</f>
        <v>41699</v>
      </c>
      <c r="F256" s="77" t="s">
        <v>1</v>
      </c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8" t="s">
        <v>2</v>
      </c>
      <c r="T256" s="79"/>
      <c r="U256" s="80" t="s">
        <v>3</v>
      </c>
      <c r="V256" s="81"/>
      <c r="W256" s="73"/>
    </row>
    <row r="257" customFormat="false" ht="22.5" hidden="false" customHeight="false" outlineLevel="0" collapsed="false">
      <c r="B257" s="73"/>
      <c r="C257" s="74" t="s">
        <v>4</v>
      </c>
      <c r="D257" s="82"/>
      <c r="E257" s="83"/>
      <c r="F257" s="84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85" t="s">
        <v>5</v>
      </c>
      <c r="T257" s="86"/>
      <c r="U257" s="87" t="s">
        <v>6</v>
      </c>
      <c r="V257" s="88"/>
      <c r="W257" s="73"/>
    </row>
    <row r="258" customFormat="false" ht="22.5" hidden="false" customHeight="false" outlineLevel="0" collapsed="false">
      <c r="B258" s="73"/>
      <c r="C258" s="74" t="s">
        <v>7</v>
      </c>
      <c r="D258" s="89"/>
      <c r="E258" s="82" t="s">
        <v>8</v>
      </c>
      <c r="F258" s="90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85" t="s">
        <v>9</v>
      </c>
      <c r="T258" s="91"/>
      <c r="U258" s="87" t="s">
        <v>10</v>
      </c>
      <c r="V258" s="92"/>
      <c r="W258" s="73"/>
    </row>
    <row r="259" customFormat="false" ht="22.5" hidden="false" customHeight="false" outlineLevel="0" collapsed="false">
      <c r="B259" s="73"/>
      <c r="C259" s="74" t="s">
        <v>11</v>
      </c>
      <c r="D259" s="93"/>
      <c r="E259" s="82" t="s">
        <v>12</v>
      </c>
      <c r="F259" s="94" t="n">
        <f aca="false">+D259-D258</f>
        <v>0</v>
      </c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95"/>
      <c r="T259" s="91"/>
      <c r="U259" s="96" t="s">
        <v>13</v>
      </c>
      <c r="V259" s="92"/>
      <c r="W259" s="73"/>
    </row>
    <row r="260" customFormat="false" ht="22.5" hidden="false" customHeight="false" outlineLevel="0" collapsed="false">
      <c r="B260" s="73" t="n">
        <v>15</v>
      </c>
      <c r="C260" s="97" t="s">
        <v>14</v>
      </c>
      <c r="D260" s="98" t="s">
        <v>15</v>
      </c>
      <c r="E260" s="98" t="s">
        <v>16</v>
      </c>
      <c r="F260" s="99" t="s">
        <v>17</v>
      </c>
      <c r="G260" s="98" t="s">
        <v>18</v>
      </c>
      <c r="H260" s="98" t="s">
        <v>19</v>
      </c>
      <c r="I260" s="98" t="s">
        <v>20</v>
      </c>
      <c r="J260" s="98" t="s">
        <v>21</v>
      </c>
      <c r="K260" s="98" t="s">
        <v>22</v>
      </c>
      <c r="L260" s="98" t="s">
        <v>23</v>
      </c>
      <c r="M260" s="98" t="s">
        <v>24</v>
      </c>
      <c r="N260" s="98" t="s">
        <v>25</v>
      </c>
      <c r="O260" s="98" t="s">
        <v>26</v>
      </c>
      <c r="P260" s="98" t="s">
        <v>27</v>
      </c>
      <c r="Q260" s="100"/>
      <c r="R260" s="73"/>
      <c r="S260" s="73" t="s">
        <v>0</v>
      </c>
      <c r="T260" s="73" t="n">
        <f aca="false">+T255</f>
        <v>0</v>
      </c>
      <c r="U260" s="73" t="n">
        <f aca="false">+U255</f>
        <v>0</v>
      </c>
      <c r="V260" s="101" t="s">
        <v>59</v>
      </c>
      <c r="W260" s="73"/>
    </row>
    <row r="261" customFormat="false" ht="22.5" hidden="false" customHeight="false" outlineLevel="0" collapsed="false">
      <c r="B261" s="73"/>
      <c r="C261" s="102"/>
      <c r="D261" s="103"/>
      <c r="E261" s="103"/>
      <c r="F261" s="104" t="n">
        <f aca="false">SUM(G261:P261)</f>
        <v>0</v>
      </c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5"/>
      <c r="R261" s="73"/>
      <c r="S261" s="99" t="s">
        <v>29</v>
      </c>
      <c r="T261" s="98" t="s">
        <v>30</v>
      </c>
      <c r="U261" s="99" t="s">
        <v>31</v>
      </c>
      <c r="V261" s="98" t="s">
        <v>32</v>
      </c>
      <c r="W261" s="73"/>
    </row>
    <row r="262" customFormat="false" ht="22.5" hidden="false" customHeight="false" outlineLevel="0" collapsed="false">
      <c r="B262" s="73"/>
      <c r="C262" s="102"/>
      <c r="D262" s="103"/>
      <c r="E262" s="103"/>
      <c r="F262" s="104" t="n">
        <f aca="false">SUM(G262:P262)</f>
        <v>0</v>
      </c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5"/>
      <c r="R262" s="73"/>
      <c r="S262" s="104"/>
      <c r="T262" s="103"/>
      <c r="U262" s="106"/>
      <c r="V262" s="103"/>
      <c r="W262" s="73"/>
    </row>
    <row r="263" customFormat="false" ht="22.5" hidden="false" customHeight="false" outlineLevel="0" collapsed="false">
      <c r="B263" s="73"/>
      <c r="C263" s="102"/>
      <c r="D263" s="103"/>
      <c r="E263" s="103"/>
      <c r="F263" s="104" t="n">
        <f aca="false">SUM(G263:P263)</f>
        <v>0</v>
      </c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5"/>
      <c r="R263" s="73"/>
      <c r="S263" s="104"/>
      <c r="T263" s="103"/>
      <c r="U263" s="106"/>
      <c r="V263" s="103"/>
      <c r="W263" s="73"/>
    </row>
    <row r="264" customFormat="false" ht="22.5" hidden="false" customHeight="false" outlineLevel="0" collapsed="false">
      <c r="B264" s="73"/>
      <c r="C264" s="102"/>
      <c r="D264" s="103"/>
      <c r="E264" s="103"/>
      <c r="F264" s="104" t="n">
        <f aca="false">SUM(G264:P264)</f>
        <v>0</v>
      </c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5"/>
      <c r="R264" s="73"/>
      <c r="S264" s="104"/>
      <c r="T264" s="103"/>
      <c r="U264" s="106"/>
      <c r="V264" s="103"/>
      <c r="W264" s="73"/>
    </row>
    <row r="265" customFormat="false" ht="22.5" hidden="false" customHeight="false" outlineLevel="0" collapsed="false">
      <c r="B265" s="73"/>
      <c r="C265" s="102"/>
      <c r="D265" s="103"/>
      <c r="E265" s="103"/>
      <c r="F265" s="104" t="n">
        <f aca="false">SUM(G265:P265)</f>
        <v>0</v>
      </c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5"/>
      <c r="R265" s="73"/>
      <c r="S265" s="104"/>
      <c r="T265" s="103"/>
      <c r="U265" s="106"/>
      <c r="V265" s="103"/>
      <c r="W265" s="73"/>
    </row>
    <row r="266" customFormat="false" ht="22.5" hidden="false" customHeight="false" outlineLevel="0" collapsed="false">
      <c r="B266" s="73"/>
      <c r="C266" s="102"/>
      <c r="D266" s="103"/>
      <c r="E266" s="103"/>
      <c r="F266" s="104" t="n">
        <f aca="false">SUM(G266:P266)</f>
        <v>0</v>
      </c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5"/>
      <c r="R266" s="73"/>
      <c r="S266" s="104"/>
      <c r="T266" s="103"/>
      <c r="U266" s="106"/>
      <c r="V266" s="103"/>
      <c r="W266" s="73"/>
    </row>
    <row r="267" customFormat="false" ht="22.5" hidden="false" customHeight="false" outlineLevel="0" collapsed="false">
      <c r="B267" s="73"/>
      <c r="C267" s="102"/>
      <c r="D267" s="103"/>
      <c r="E267" s="103"/>
      <c r="F267" s="104" t="n">
        <f aca="false">SUM(G267:P267)</f>
        <v>0</v>
      </c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5"/>
      <c r="R267" s="73"/>
      <c r="S267" s="103"/>
      <c r="T267" s="103"/>
      <c r="U267" s="106"/>
      <c r="V267" s="103"/>
      <c r="W267" s="73"/>
    </row>
    <row r="268" customFormat="false" ht="22.5" hidden="false" customHeight="false" outlineLevel="0" collapsed="false">
      <c r="B268" s="73"/>
      <c r="C268" s="102"/>
      <c r="D268" s="103"/>
      <c r="E268" s="103"/>
      <c r="F268" s="104" t="n">
        <f aca="false">SUM(G268:P268)</f>
        <v>0</v>
      </c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5"/>
      <c r="R268" s="73"/>
      <c r="S268" s="103"/>
      <c r="T268" s="103"/>
      <c r="U268" s="106"/>
      <c r="V268" s="103"/>
      <c r="W268" s="73"/>
    </row>
    <row r="269" customFormat="false" ht="22.5" hidden="false" customHeight="false" outlineLevel="0" collapsed="false">
      <c r="B269" s="73"/>
      <c r="C269" s="102"/>
      <c r="D269" s="103"/>
      <c r="E269" s="103"/>
      <c r="F269" s="104" t="n">
        <f aca="false">SUM(G269:P269)</f>
        <v>0</v>
      </c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5"/>
      <c r="R269" s="73"/>
      <c r="S269" s="103"/>
      <c r="T269" s="103"/>
      <c r="U269" s="106"/>
      <c r="V269" s="103"/>
      <c r="W269" s="73"/>
    </row>
    <row r="270" customFormat="false" ht="22.5" hidden="false" customHeight="false" outlineLevel="0" collapsed="false">
      <c r="B270" s="73"/>
      <c r="C270" s="102"/>
      <c r="D270" s="103"/>
      <c r="E270" s="103"/>
      <c r="F270" s="104" t="n">
        <f aca="false">SUM(G270:P270)</f>
        <v>0</v>
      </c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5"/>
      <c r="R270" s="73"/>
      <c r="S270" s="103"/>
      <c r="T270" s="103"/>
      <c r="U270" s="106"/>
      <c r="V270" s="103"/>
      <c r="W270" s="73"/>
    </row>
    <row r="271" customFormat="false" ht="22.5" hidden="false" customHeight="false" outlineLevel="0" collapsed="false">
      <c r="B271" s="73"/>
      <c r="C271" s="102"/>
      <c r="D271" s="103"/>
      <c r="E271" s="103"/>
      <c r="F271" s="104" t="n">
        <f aca="false">SUM(G271:P271)</f>
        <v>0</v>
      </c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5"/>
      <c r="R271" s="73"/>
      <c r="S271" s="103"/>
      <c r="T271" s="103"/>
      <c r="U271" s="106"/>
      <c r="V271" s="103"/>
      <c r="W271" s="73"/>
    </row>
    <row r="272" customFormat="false" ht="22.5" hidden="false" customHeight="false" outlineLevel="0" collapsed="false">
      <c r="B272" s="73"/>
      <c r="C272" s="102"/>
      <c r="D272" s="103"/>
      <c r="E272" s="98" t="n">
        <f aca="false">+E257</f>
        <v>0</v>
      </c>
      <c r="F272" s="99" t="n">
        <f aca="false">SUM(F261:F271)</f>
        <v>0</v>
      </c>
      <c r="G272" s="99" t="n">
        <f aca="false">SUM(G261:G271)</f>
        <v>0</v>
      </c>
      <c r="H272" s="99" t="n">
        <f aca="false">SUM(H261:H271)</f>
        <v>0</v>
      </c>
      <c r="I272" s="99" t="n">
        <f aca="false">SUM(I261:I271)</f>
        <v>0</v>
      </c>
      <c r="J272" s="99" t="n">
        <f aca="false">SUM(J261:J271)</f>
        <v>0</v>
      </c>
      <c r="K272" s="99" t="n">
        <f aca="false">SUM(K261:K271)</f>
        <v>0</v>
      </c>
      <c r="L272" s="99" t="n">
        <f aca="false">SUM(L261:L271)</f>
        <v>0</v>
      </c>
      <c r="M272" s="99" t="n">
        <f aca="false">SUM(M261:M271)</f>
        <v>0</v>
      </c>
      <c r="N272" s="99" t="n">
        <f aca="false">SUM(N261:N271)</f>
        <v>0</v>
      </c>
      <c r="O272" s="99" t="n">
        <f aca="false">SUM(O261:O271)</f>
        <v>0</v>
      </c>
      <c r="P272" s="99" t="n">
        <f aca="false">SUM(P261:P271)</f>
        <v>0</v>
      </c>
      <c r="Q272" s="105"/>
      <c r="R272" s="73"/>
      <c r="S272" s="99" t="n">
        <f aca="false">SUM(S262:S271)</f>
        <v>0</v>
      </c>
      <c r="T272" s="107"/>
      <c r="U272" s="107"/>
      <c r="V272" s="107"/>
      <c r="W272" s="73"/>
    </row>
    <row r="273" customFormat="false" ht="22.5" hidden="false" customHeight="false" outlineLevel="0" collapsed="false">
      <c r="B273" s="73"/>
      <c r="C273" s="112"/>
      <c r="D273" s="100"/>
      <c r="E273" s="100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73"/>
      <c r="S273" s="105"/>
      <c r="T273" s="100"/>
      <c r="U273" s="100"/>
      <c r="V273" s="100"/>
      <c r="W273" s="73"/>
    </row>
    <row r="274" customFormat="false" ht="22.5" hidden="false" customHeight="false" outlineLevel="0" collapsed="false">
      <c r="B274" s="73"/>
      <c r="C274" s="112"/>
      <c r="D274" s="100"/>
      <c r="E274" s="100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73"/>
      <c r="S274" s="105"/>
      <c r="T274" s="100"/>
      <c r="U274" s="100"/>
      <c r="V274" s="100"/>
      <c r="W274" s="73"/>
    </row>
    <row r="275" customFormat="false" ht="22.5" hidden="false" customHeight="false" outlineLevel="0" collapsed="false">
      <c r="B275" s="73"/>
      <c r="C275" s="108"/>
      <c r="D275" s="73"/>
      <c r="E275" s="73"/>
      <c r="F275" s="109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 t="s">
        <v>0</v>
      </c>
      <c r="T275" s="73" t="n">
        <f aca="false">+D276</f>
        <v>0</v>
      </c>
      <c r="U275" s="73" t="n">
        <f aca="false">+E277</f>
        <v>0</v>
      </c>
      <c r="V275" s="101" t="s">
        <v>60</v>
      </c>
      <c r="W275" s="73"/>
    </row>
    <row r="276" customFormat="false" ht="22.5" hidden="false" customHeight="false" outlineLevel="0" collapsed="false">
      <c r="B276" s="73"/>
      <c r="C276" s="74" t="s">
        <v>0</v>
      </c>
      <c r="D276" s="75"/>
      <c r="E276" s="76" t="n">
        <f aca="false">+E256</f>
        <v>41699</v>
      </c>
      <c r="F276" s="77" t="s">
        <v>1</v>
      </c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8" t="s">
        <v>2</v>
      </c>
      <c r="T276" s="79"/>
      <c r="U276" s="80" t="s">
        <v>3</v>
      </c>
      <c r="V276" s="81"/>
      <c r="W276" s="73"/>
    </row>
    <row r="277" customFormat="false" ht="22.5" hidden="false" customHeight="false" outlineLevel="0" collapsed="false">
      <c r="B277" s="73"/>
      <c r="C277" s="74" t="s">
        <v>4</v>
      </c>
      <c r="D277" s="82"/>
      <c r="E277" s="83"/>
      <c r="F277" s="84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85" t="s">
        <v>5</v>
      </c>
      <c r="T277" s="86"/>
      <c r="U277" s="87" t="s">
        <v>6</v>
      </c>
      <c r="V277" s="88"/>
      <c r="W277" s="73"/>
    </row>
    <row r="278" customFormat="false" ht="22.5" hidden="false" customHeight="false" outlineLevel="0" collapsed="false">
      <c r="B278" s="73"/>
      <c r="C278" s="74" t="s">
        <v>7</v>
      </c>
      <c r="D278" s="89"/>
      <c r="E278" s="82" t="s">
        <v>8</v>
      </c>
      <c r="F278" s="90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85" t="s">
        <v>9</v>
      </c>
      <c r="T278" s="91"/>
      <c r="U278" s="87" t="s">
        <v>10</v>
      </c>
      <c r="V278" s="92"/>
      <c r="W278" s="73"/>
    </row>
    <row r="279" customFormat="false" ht="22.5" hidden="false" customHeight="false" outlineLevel="0" collapsed="false">
      <c r="B279" s="73"/>
      <c r="C279" s="74" t="s">
        <v>11</v>
      </c>
      <c r="D279" s="93"/>
      <c r="E279" s="82" t="s">
        <v>12</v>
      </c>
      <c r="F279" s="94" t="n">
        <f aca="false">+D279-D278</f>
        <v>0</v>
      </c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95"/>
      <c r="T279" s="91"/>
      <c r="U279" s="96" t="s">
        <v>13</v>
      </c>
      <c r="V279" s="92"/>
      <c r="W279" s="73"/>
    </row>
    <row r="280" customFormat="false" ht="22.5" hidden="false" customHeight="false" outlineLevel="0" collapsed="false">
      <c r="B280" s="73" t="n">
        <v>16</v>
      </c>
      <c r="C280" s="97" t="s">
        <v>14</v>
      </c>
      <c r="D280" s="98" t="s">
        <v>15</v>
      </c>
      <c r="E280" s="98" t="s">
        <v>16</v>
      </c>
      <c r="F280" s="99" t="s">
        <v>17</v>
      </c>
      <c r="G280" s="98" t="s">
        <v>18</v>
      </c>
      <c r="H280" s="98" t="s">
        <v>19</v>
      </c>
      <c r="I280" s="98" t="s">
        <v>20</v>
      </c>
      <c r="J280" s="98" t="s">
        <v>21</v>
      </c>
      <c r="K280" s="98" t="s">
        <v>22</v>
      </c>
      <c r="L280" s="98" t="s">
        <v>23</v>
      </c>
      <c r="M280" s="98" t="s">
        <v>24</v>
      </c>
      <c r="N280" s="98" t="s">
        <v>25</v>
      </c>
      <c r="O280" s="98" t="s">
        <v>26</v>
      </c>
      <c r="P280" s="98" t="s">
        <v>27</v>
      </c>
      <c r="Q280" s="100"/>
      <c r="R280" s="73"/>
      <c r="S280" s="73" t="s">
        <v>0</v>
      </c>
      <c r="T280" s="73" t="n">
        <f aca="false">+T275</f>
        <v>0</v>
      </c>
      <c r="U280" s="73" t="n">
        <f aca="false">+U275</f>
        <v>0</v>
      </c>
      <c r="V280" s="101" t="s">
        <v>59</v>
      </c>
      <c r="W280" s="73"/>
    </row>
    <row r="281" customFormat="false" ht="22.5" hidden="false" customHeight="false" outlineLevel="0" collapsed="false">
      <c r="B281" s="73"/>
      <c r="C281" s="102"/>
      <c r="D281" s="103"/>
      <c r="E281" s="103"/>
      <c r="F281" s="104" t="n">
        <f aca="false">SUM(G281:P281)</f>
        <v>0</v>
      </c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5"/>
      <c r="R281" s="73"/>
      <c r="S281" s="99" t="s">
        <v>29</v>
      </c>
      <c r="T281" s="98" t="s">
        <v>30</v>
      </c>
      <c r="U281" s="99" t="s">
        <v>31</v>
      </c>
      <c r="V281" s="98" t="s">
        <v>32</v>
      </c>
      <c r="W281" s="73"/>
    </row>
    <row r="282" customFormat="false" ht="22.5" hidden="false" customHeight="false" outlineLevel="0" collapsed="false">
      <c r="B282" s="73"/>
      <c r="C282" s="102"/>
      <c r="D282" s="103"/>
      <c r="E282" s="103"/>
      <c r="F282" s="104" t="n">
        <f aca="false">SUM(G282:P282)</f>
        <v>0</v>
      </c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5"/>
      <c r="R282" s="73"/>
      <c r="S282" s="104"/>
      <c r="T282" s="103"/>
      <c r="U282" s="106"/>
      <c r="V282" s="103"/>
      <c r="W282" s="73"/>
    </row>
    <row r="283" customFormat="false" ht="22.5" hidden="false" customHeight="false" outlineLevel="0" collapsed="false">
      <c r="B283" s="73"/>
      <c r="C283" s="102"/>
      <c r="D283" s="103"/>
      <c r="E283" s="103"/>
      <c r="F283" s="104" t="n">
        <f aca="false">SUM(G283:P283)</f>
        <v>0</v>
      </c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5"/>
      <c r="R283" s="73"/>
      <c r="S283" s="104"/>
      <c r="T283" s="103"/>
      <c r="U283" s="106"/>
      <c r="V283" s="103"/>
      <c r="W283" s="73"/>
    </row>
    <row r="284" customFormat="false" ht="22.5" hidden="false" customHeight="false" outlineLevel="0" collapsed="false">
      <c r="B284" s="73"/>
      <c r="C284" s="102"/>
      <c r="D284" s="103"/>
      <c r="E284" s="103"/>
      <c r="F284" s="104" t="n">
        <f aca="false">SUM(G284:P284)</f>
        <v>0</v>
      </c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5"/>
      <c r="R284" s="73"/>
      <c r="S284" s="104"/>
      <c r="T284" s="103"/>
      <c r="U284" s="106"/>
      <c r="V284" s="103"/>
      <c r="W284" s="73"/>
    </row>
    <row r="285" customFormat="false" ht="22.5" hidden="false" customHeight="false" outlineLevel="0" collapsed="false">
      <c r="B285" s="73"/>
      <c r="C285" s="102"/>
      <c r="D285" s="103"/>
      <c r="E285" s="103"/>
      <c r="F285" s="104" t="n">
        <f aca="false">SUM(G285:P285)</f>
        <v>0</v>
      </c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5"/>
      <c r="R285" s="73"/>
      <c r="S285" s="104"/>
      <c r="T285" s="103"/>
      <c r="U285" s="106"/>
      <c r="V285" s="103"/>
      <c r="W285" s="73"/>
    </row>
    <row r="286" customFormat="false" ht="22.5" hidden="false" customHeight="false" outlineLevel="0" collapsed="false">
      <c r="B286" s="73"/>
      <c r="C286" s="102"/>
      <c r="D286" s="103"/>
      <c r="E286" s="103"/>
      <c r="F286" s="104" t="n">
        <f aca="false">SUM(G286:P286)</f>
        <v>0</v>
      </c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5"/>
      <c r="R286" s="73"/>
      <c r="S286" s="104"/>
      <c r="T286" s="103"/>
      <c r="U286" s="106"/>
      <c r="V286" s="103"/>
      <c r="W286" s="73"/>
    </row>
    <row r="287" customFormat="false" ht="22.5" hidden="false" customHeight="false" outlineLevel="0" collapsed="false">
      <c r="B287" s="73"/>
      <c r="C287" s="102"/>
      <c r="D287" s="103"/>
      <c r="E287" s="103"/>
      <c r="F287" s="104" t="n">
        <f aca="false">SUM(G287:P287)</f>
        <v>0</v>
      </c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5"/>
      <c r="R287" s="73"/>
      <c r="S287" s="103"/>
      <c r="T287" s="103"/>
      <c r="U287" s="106"/>
      <c r="V287" s="103"/>
      <c r="W287" s="73"/>
    </row>
    <row r="288" customFormat="false" ht="22.5" hidden="false" customHeight="false" outlineLevel="0" collapsed="false">
      <c r="B288" s="73"/>
      <c r="C288" s="102"/>
      <c r="D288" s="103"/>
      <c r="E288" s="103"/>
      <c r="F288" s="104" t="n">
        <f aca="false">SUM(G288:P288)</f>
        <v>0</v>
      </c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5"/>
      <c r="R288" s="73"/>
      <c r="S288" s="103"/>
      <c r="T288" s="103"/>
      <c r="U288" s="106"/>
      <c r="V288" s="103"/>
      <c r="W288" s="73"/>
    </row>
    <row r="289" customFormat="false" ht="22.5" hidden="false" customHeight="false" outlineLevel="0" collapsed="false">
      <c r="B289" s="73"/>
      <c r="C289" s="102"/>
      <c r="D289" s="103"/>
      <c r="E289" s="103"/>
      <c r="F289" s="104" t="n">
        <f aca="false">SUM(G289:P289)</f>
        <v>0</v>
      </c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5"/>
      <c r="R289" s="73"/>
      <c r="S289" s="103"/>
      <c r="T289" s="103"/>
      <c r="U289" s="106"/>
      <c r="V289" s="103"/>
      <c r="W289" s="73"/>
    </row>
    <row r="290" customFormat="false" ht="22.5" hidden="false" customHeight="false" outlineLevel="0" collapsed="false">
      <c r="B290" s="73"/>
      <c r="C290" s="102"/>
      <c r="D290" s="103"/>
      <c r="E290" s="103"/>
      <c r="F290" s="104" t="n">
        <f aca="false">SUM(G290:P290)</f>
        <v>0</v>
      </c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5"/>
      <c r="R290" s="73"/>
      <c r="S290" s="103"/>
      <c r="T290" s="103"/>
      <c r="U290" s="106"/>
      <c r="V290" s="103"/>
      <c r="W290" s="73"/>
    </row>
    <row r="291" customFormat="false" ht="22.5" hidden="false" customHeight="false" outlineLevel="0" collapsed="false">
      <c r="B291" s="73"/>
      <c r="C291" s="102"/>
      <c r="D291" s="103"/>
      <c r="E291" s="103"/>
      <c r="F291" s="104" t="n">
        <f aca="false">SUM(G291:P291)</f>
        <v>0</v>
      </c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5"/>
      <c r="R291" s="73"/>
      <c r="S291" s="103"/>
      <c r="T291" s="103"/>
      <c r="U291" s="106"/>
      <c r="V291" s="103"/>
      <c r="W291" s="73"/>
    </row>
    <row r="292" customFormat="false" ht="22.5" hidden="false" customHeight="false" outlineLevel="0" collapsed="false">
      <c r="B292" s="73"/>
      <c r="C292" s="97"/>
      <c r="D292" s="98"/>
      <c r="E292" s="98" t="n">
        <f aca="false">+E277</f>
        <v>0</v>
      </c>
      <c r="F292" s="99" t="n">
        <f aca="false">SUM(F281:F291)</f>
        <v>0</v>
      </c>
      <c r="G292" s="99" t="n">
        <f aca="false">SUM(G281:G291)</f>
        <v>0</v>
      </c>
      <c r="H292" s="99" t="n">
        <f aca="false">SUM(H281:H291)</f>
        <v>0</v>
      </c>
      <c r="I292" s="99" t="n">
        <f aca="false">SUM(I281:I291)</f>
        <v>0</v>
      </c>
      <c r="J292" s="99" t="n">
        <f aca="false">SUM(J281:J291)</f>
        <v>0</v>
      </c>
      <c r="K292" s="99" t="n">
        <f aca="false">SUM(K281:K291)</f>
        <v>0</v>
      </c>
      <c r="L292" s="99" t="n">
        <f aca="false">SUM(L281:L291)</f>
        <v>0</v>
      </c>
      <c r="M292" s="99" t="n">
        <f aca="false">SUM(M281:M291)</f>
        <v>0</v>
      </c>
      <c r="N292" s="99" t="n">
        <f aca="false">SUM(N281:N291)</f>
        <v>0</v>
      </c>
      <c r="O292" s="99" t="n">
        <f aca="false">SUM(O281:O291)</f>
        <v>0</v>
      </c>
      <c r="P292" s="99" t="n">
        <f aca="false">SUM(P281:P291)</f>
        <v>0</v>
      </c>
      <c r="Q292" s="105"/>
      <c r="R292" s="73"/>
      <c r="S292" s="99" t="n">
        <f aca="false">SUM(S282:S287)</f>
        <v>0</v>
      </c>
      <c r="T292" s="98"/>
      <c r="U292" s="113"/>
      <c r="V292" s="98"/>
      <c r="W292" s="73"/>
    </row>
    <row r="293" customFormat="false" ht="22.5" hidden="false" customHeight="false" outlineLevel="0" collapsed="false">
      <c r="B293" s="73"/>
      <c r="C293" s="112"/>
      <c r="D293" s="100"/>
      <c r="E293" s="100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73"/>
      <c r="S293" s="105"/>
      <c r="T293" s="100"/>
      <c r="U293" s="114"/>
      <c r="V293" s="100"/>
      <c r="W293" s="73"/>
    </row>
    <row r="294" customFormat="false" ht="22.5" hidden="false" customHeight="false" outlineLevel="0" collapsed="false">
      <c r="B294" s="73"/>
      <c r="C294" s="112"/>
      <c r="D294" s="100"/>
      <c r="E294" s="100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73"/>
      <c r="S294" s="105"/>
      <c r="T294" s="100"/>
      <c r="U294" s="114"/>
      <c r="V294" s="100"/>
      <c r="W294" s="73"/>
    </row>
    <row r="295" customFormat="false" ht="22.5" hidden="false" customHeight="false" outlineLevel="0" collapsed="false">
      <c r="B295" s="73"/>
      <c r="C295" s="108"/>
      <c r="D295" s="73"/>
      <c r="E295" s="73"/>
      <c r="F295" s="109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 t="s">
        <v>0</v>
      </c>
      <c r="T295" s="73" t="n">
        <f aca="false">+D296</f>
        <v>0</v>
      </c>
      <c r="U295" s="73" t="n">
        <f aca="false">+E297</f>
        <v>0</v>
      </c>
      <c r="V295" s="101" t="s">
        <v>60</v>
      </c>
      <c r="W295" s="73"/>
    </row>
    <row r="296" customFormat="false" ht="22.5" hidden="false" customHeight="false" outlineLevel="0" collapsed="false">
      <c r="B296" s="73"/>
      <c r="C296" s="74" t="s">
        <v>0</v>
      </c>
      <c r="D296" s="75"/>
      <c r="E296" s="76" t="n">
        <f aca="false">+E276</f>
        <v>41699</v>
      </c>
      <c r="F296" s="77" t="s">
        <v>1</v>
      </c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8" t="s">
        <v>2</v>
      </c>
      <c r="T296" s="79"/>
      <c r="U296" s="80" t="s">
        <v>3</v>
      </c>
      <c r="V296" s="81"/>
      <c r="W296" s="73"/>
    </row>
    <row r="297" customFormat="false" ht="22.5" hidden="false" customHeight="false" outlineLevel="0" collapsed="false">
      <c r="B297" s="73"/>
      <c r="C297" s="74" t="s">
        <v>4</v>
      </c>
      <c r="D297" s="82"/>
      <c r="E297" s="83"/>
      <c r="F297" s="84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85" t="s">
        <v>5</v>
      </c>
      <c r="T297" s="86"/>
      <c r="U297" s="87" t="s">
        <v>6</v>
      </c>
      <c r="V297" s="88"/>
      <c r="W297" s="73"/>
    </row>
    <row r="298" customFormat="false" ht="22.5" hidden="false" customHeight="false" outlineLevel="0" collapsed="false">
      <c r="B298" s="73"/>
      <c r="C298" s="74" t="s">
        <v>7</v>
      </c>
      <c r="D298" s="89"/>
      <c r="E298" s="82" t="s">
        <v>8</v>
      </c>
      <c r="F298" s="90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85" t="s">
        <v>9</v>
      </c>
      <c r="T298" s="91"/>
      <c r="U298" s="87" t="s">
        <v>10</v>
      </c>
      <c r="V298" s="92"/>
      <c r="W298" s="73"/>
    </row>
    <row r="299" customFormat="false" ht="22.5" hidden="false" customHeight="false" outlineLevel="0" collapsed="false">
      <c r="B299" s="73"/>
      <c r="C299" s="74" t="s">
        <v>11</v>
      </c>
      <c r="D299" s="93"/>
      <c r="E299" s="82" t="s">
        <v>12</v>
      </c>
      <c r="F299" s="94" t="n">
        <f aca="false">+D299-D298</f>
        <v>0</v>
      </c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95"/>
      <c r="T299" s="91"/>
      <c r="U299" s="96" t="s">
        <v>13</v>
      </c>
      <c r="V299" s="92"/>
      <c r="W299" s="73"/>
    </row>
    <row r="300" customFormat="false" ht="22.5" hidden="false" customHeight="false" outlineLevel="0" collapsed="false">
      <c r="B300" s="73" t="n">
        <v>17</v>
      </c>
      <c r="C300" s="97" t="s">
        <v>14</v>
      </c>
      <c r="D300" s="98" t="s">
        <v>15</v>
      </c>
      <c r="E300" s="98" t="s">
        <v>16</v>
      </c>
      <c r="F300" s="99" t="s">
        <v>17</v>
      </c>
      <c r="G300" s="98" t="s">
        <v>18</v>
      </c>
      <c r="H300" s="98" t="s">
        <v>19</v>
      </c>
      <c r="I300" s="98" t="s">
        <v>20</v>
      </c>
      <c r="J300" s="98" t="s">
        <v>21</v>
      </c>
      <c r="K300" s="98" t="s">
        <v>22</v>
      </c>
      <c r="L300" s="98" t="s">
        <v>23</v>
      </c>
      <c r="M300" s="98" t="s">
        <v>24</v>
      </c>
      <c r="N300" s="98" t="s">
        <v>25</v>
      </c>
      <c r="O300" s="98" t="s">
        <v>26</v>
      </c>
      <c r="P300" s="98" t="s">
        <v>27</v>
      </c>
      <c r="Q300" s="100"/>
      <c r="R300" s="73"/>
      <c r="S300" s="73" t="s">
        <v>0</v>
      </c>
      <c r="T300" s="73" t="n">
        <f aca="false">+T295</f>
        <v>0</v>
      </c>
      <c r="U300" s="73" t="n">
        <f aca="false">+U295</f>
        <v>0</v>
      </c>
      <c r="V300" s="101" t="s">
        <v>59</v>
      </c>
      <c r="W300" s="73"/>
    </row>
    <row r="301" customFormat="false" ht="22.5" hidden="false" customHeight="false" outlineLevel="0" collapsed="false">
      <c r="B301" s="73"/>
      <c r="C301" s="102"/>
      <c r="D301" s="103"/>
      <c r="E301" s="103"/>
      <c r="F301" s="104" t="n">
        <f aca="false">SUM(G301:P301)</f>
        <v>0</v>
      </c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5"/>
      <c r="R301" s="73"/>
      <c r="S301" s="99" t="s">
        <v>29</v>
      </c>
      <c r="T301" s="98" t="s">
        <v>30</v>
      </c>
      <c r="U301" s="99" t="s">
        <v>31</v>
      </c>
      <c r="V301" s="98" t="s">
        <v>32</v>
      </c>
      <c r="W301" s="73"/>
    </row>
    <row r="302" customFormat="false" ht="22.5" hidden="false" customHeight="false" outlineLevel="0" collapsed="false">
      <c r="B302" s="73"/>
      <c r="C302" s="102"/>
      <c r="D302" s="103"/>
      <c r="E302" s="103"/>
      <c r="F302" s="104" t="n">
        <f aca="false">SUM(G302:P302)</f>
        <v>0</v>
      </c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5"/>
      <c r="R302" s="73"/>
      <c r="S302" s="104"/>
      <c r="T302" s="103"/>
      <c r="U302" s="106"/>
      <c r="V302" s="103"/>
      <c r="W302" s="73"/>
    </row>
    <row r="303" customFormat="false" ht="22.5" hidden="false" customHeight="false" outlineLevel="0" collapsed="false">
      <c r="B303" s="73"/>
      <c r="C303" s="102"/>
      <c r="D303" s="103"/>
      <c r="E303" s="103"/>
      <c r="F303" s="104" t="n">
        <f aca="false">SUM(G303:P303)</f>
        <v>0</v>
      </c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5"/>
      <c r="R303" s="73"/>
      <c r="S303" s="104"/>
      <c r="T303" s="103"/>
      <c r="U303" s="106"/>
      <c r="V303" s="103"/>
      <c r="W303" s="73"/>
    </row>
    <row r="304" customFormat="false" ht="22.5" hidden="false" customHeight="false" outlineLevel="0" collapsed="false">
      <c r="B304" s="73"/>
      <c r="C304" s="102"/>
      <c r="D304" s="103"/>
      <c r="E304" s="103"/>
      <c r="F304" s="104" t="n">
        <f aca="false">SUM(G304:P304)</f>
        <v>0</v>
      </c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5"/>
      <c r="R304" s="73"/>
      <c r="S304" s="104"/>
      <c r="T304" s="103"/>
      <c r="U304" s="106"/>
      <c r="V304" s="103"/>
      <c r="W304" s="73"/>
    </row>
    <row r="305" customFormat="false" ht="22.5" hidden="false" customHeight="false" outlineLevel="0" collapsed="false">
      <c r="B305" s="73"/>
      <c r="C305" s="102"/>
      <c r="D305" s="103"/>
      <c r="E305" s="103"/>
      <c r="F305" s="104" t="n">
        <f aca="false">SUM(G305:P305)</f>
        <v>0</v>
      </c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5"/>
      <c r="R305" s="73"/>
      <c r="S305" s="104"/>
      <c r="T305" s="103"/>
      <c r="U305" s="106"/>
      <c r="V305" s="103"/>
      <c r="W305" s="73"/>
    </row>
    <row r="306" customFormat="false" ht="22.5" hidden="false" customHeight="false" outlineLevel="0" collapsed="false">
      <c r="B306" s="73"/>
      <c r="C306" s="102"/>
      <c r="D306" s="103"/>
      <c r="E306" s="103"/>
      <c r="F306" s="104" t="n">
        <f aca="false">SUM(G306:P306)</f>
        <v>0</v>
      </c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5"/>
      <c r="R306" s="73"/>
      <c r="S306" s="103"/>
      <c r="T306" s="103"/>
      <c r="U306" s="106"/>
      <c r="V306" s="103"/>
      <c r="W306" s="73"/>
    </row>
    <row r="307" customFormat="false" ht="22.5" hidden="false" customHeight="false" outlineLevel="0" collapsed="false">
      <c r="B307" s="73"/>
      <c r="C307" s="102"/>
      <c r="D307" s="103"/>
      <c r="E307" s="103"/>
      <c r="F307" s="104" t="n">
        <f aca="false">SUM(G307:P307)</f>
        <v>0</v>
      </c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5"/>
      <c r="R307" s="73"/>
      <c r="S307" s="103"/>
      <c r="T307" s="103"/>
      <c r="U307" s="106"/>
      <c r="V307" s="103"/>
      <c r="W307" s="73"/>
    </row>
    <row r="308" customFormat="false" ht="22.5" hidden="false" customHeight="false" outlineLevel="0" collapsed="false">
      <c r="B308" s="73"/>
      <c r="C308" s="97"/>
      <c r="D308" s="98"/>
      <c r="E308" s="98" t="n">
        <f aca="false">+E297</f>
        <v>0</v>
      </c>
      <c r="F308" s="99" t="n">
        <f aca="false">SUM(F301:F307)</f>
        <v>0</v>
      </c>
      <c r="G308" s="99" t="n">
        <f aca="false">SUM(G301:G307)</f>
        <v>0</v>
      </c>
      <c r="H308" s="99" t="n">
        <f aca="false">SUM(H301:H307)</f>
        <v>0</v>
      </c>
      <c r="I308" s="99" t="n">
        <f aca="false">SUM(I301:I307)</f>
        <v>0</v>
      </c>
      <c r="J308" s="99" t="n">
        <f aca="false">SUM(J301:J307)</f>
        <v>0</v>
      </c>
      <c r="K308" s="99" t="n">
        <f aca="false">SUM(K301:K307)</f>
        <v>0</v>
      </c>
      <c r="L308" s="99" t="n">
        <f aca="false">SUM(L301:L307)</f>
        <v>0</v>
      </c>
      <c r="M308" s="99" t="n">
        <f aca="false">SUM(M301:M307)</f>
        <v>0</v>
      </c>
      <c r="N308" s="99" t="n">
        <f aca="false">SUM(N301:N307)</f>
        <v>0</v>
      </c>
      <c r="O308" s="99" t="n">
        <f aca="false">SUM(O301:O307)</f>
        <v>0</v>
      </c>
      <c r="P308" s="99" t="n">
        <f aca="false">SUM(P301:P307)</f>
        <v>0</v>
      </c>
      <c r="Q308" s="105"/>
      <c r="R308" s="73"/>
      <c r="S308" s="99" t="n">
        <f aca="false">SUM(S300:S304)</f>
        <v>0</v>
      </c>
      <c r="T308" s="98"/>
      <c r="U308" s="113"/>
      <c r="V308" s="98"/>
      <c r="W308" s="73"/>
    </row>
    <row r="309" customFormat="false" ht="22.5" hidden="false" customHeight="false" outlineLevel="0" collapsed="false">
      <c r="B309" s="73"/>
      <c r="C309" s="112"/>
      <c r="D309" s="100"/>
      <c r="E309" s="100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73"/>
      <c r="S309" s="105"/>
      <c r="T309" s="100"/>
      <c r="U309" s="114"/>
      <c r="V309" s="100"/>
      <c r="W309" s="73"/>
    </row>
    <row r="310" customFormat="false" ht="22.5" hidden="false" customHeight="false" outlineLevel="0" collapsed="false">
      <c r="B310" s="73"/>
      <c r="C310" s="112"/>
      <c r="D310" s="100"/>
      <c r="E310" s="100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73"/>
      <c r="S310" s="105"/>
      <c r="T310" s="100"/>
      <c r="U310" s="114"/>
      <c r="V310" s="100"/>
      <c r="W310" s="73"/>
    </row>
    <row r="311" customFormat="false" ht="22.5" hidden="false" customHeight="false" outlineLevel="0" collapsed="false">
      <c r="B311" s="73"/>
      <c r="C311" s="108"/>
      <c r="D311" s="73"/>
      <c r="E311" s="73"/>
      <c r="F311" s="109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 t="s">
        <v>0</v>
      </c>
      <c r="T311" s="73" t="n">
        <f aca="false">+D312</f>
        <v>0</v>
      </c>
      <c r="U311" s="73" t="n">
        <f aca="false">+E313</f>
        <v>0</v>
      </c>
      <c r="V311" s="101" t="s">
        <v>60</v>
      </c>
      <c r="W311" s="73"/>
    </row>
    <row r="312" customFormat="false" ht="22.5" hidden="false" customHeight="false" outlineLevel="0" collapsed="false">
      <c r="B312" s="73"/>
      <c r="C312" s="74" t="s">
        <v>0</v>
      </c>
      <c r="D312" s="75"/>
      <c r="E312" s="76" t="n">
        <f aca="false">+E296</f>
        <v>41699</v>
      </c>
      <c r="F312" s="77" t="s">
        <v>1</v>
      </c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8" t="s">
        <v>2</v>
      </c>
      <c r="T312" s="79"/>
      <c r="U312" s="80" t="s">
        <v>3</v>
      </c>
      <c r="V312" s="81"/>
      <c r="W312" s="73"/>
    </row>
    <row r="313" customFormat="false" ht="22.5" hidden="false" customHeight="false" outlineLevel="0" collapsed="false">
      <c r="B313" s="73"/>
      <c r="C313" s="74" t="s">
        <v>4</v>
      </c>
      <c r="D313" s="82"/>
      <c r="E313" s="83"/>
      <c r="F313" s="84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85" t="s">
        <v>5</v>
      </c>
      <c r="T313" s="86"/>
      <c r="U313" s="87" t="s">
        <v>6</v>
      </c>
      <c r="V313" s="88"/>
      <c r="W313" s="73"/>
    </row>
    <row r="314" customFormat="false" ht="22.5" hidden="false" customHeight="false" outlineLevel="0" collapsed="false">
      <c r="B314" s="73"/>
      <c r="C314" s="74" t="s">
        <v>7</v>
      </c>
      <c r="D314" s="89"/>
      <c r="E314" s="82" t="s">
        <v>8</v>
      </c>
      <c r="F314" s="90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85" t="s">
        <v>9</v>
      </c>
      <c r="T314" s="91"/>
      <c r="U314" s="87" t="s">
        <v>10</v>
      </c>
      <c r="V314" s="92"/>
      <c r="W314" s="73"/>
    </row>
    <row r="315" customFormat="false" ht="22.5" hidden="false" customHeight="false" outlineLevel="0" collapsed="false">
      <c r="B315" s="73"/>
      <c r="C315" s="74" t="s">
        <v>11</v>
      </c>
      <c r="D315" s="93"/>
      <c r="E315" s="82" t="s">
        <v>12</v>
      </c>
      <c r="F315" s="94" t="n">
        <f aca="false">+D315-D314</f>
        <v>0</v>
      </c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95"/>
      <c r="T315" s="91"/>
      <c r="U315" s="96" t="s">
        <v>13</v>
      </c>
      <c r="V315" s="92"/>
      <c r="W315" s="73"/>
    </row>
    <row r="316" customFormat="false" ht="22.5" hidden="false" customHeight="false" outlineLevel="0" collapsed="false">
      <c r="B316" s="73" t="n">
        <v>18</v>
      </c>
      <c r="C316" s="97" t="s">
        <v>14</v>
      </c>
      <c r="D316" s="98" t="s">
        <v>15</v>
      </c>
      <c r="E316" s="98" t="s">
        <v>16</v>
      </c>
      <c r="F316" s="99" t="s">
        <v>17</v>
      </c>
      <c r="G316" s="98" t="s">
        <v>18</v>
      </c>
      <c r="H316" s="98" t="s">
        <v>19</v>
      </c>
      <c r="I316" s="98" t="s">
        <v>20</v>
      </c>
      <c r="J316" s="98" t="s">
        <v>21</v>
      </c>
      <c r="K316" s="98" t="s">
        <v>22</v>
      </c>
      <c r="L316" s="98" t="s">
        <v>23</v>
      </c>
      <c r="M316" s="98" t="s">
        <v>24</v>
      </c>
      <c r="N316" s="98" t="s">
        <v>25</v>
      </c>
      <c r="O316" s="98" t="s">
        <v>26</v>
      </c>
      <c r="P316" s="98" t="s">
        <v>27</v>
      </c>
      <c r="Q316" s="100"/>
      <c r="R316" s="73"/>
      <c r="S316" s="73" t="s">
        <v>0</v>
      </c>
      <c r="T316" s="73" t="n">
        <f aca="false">+T311</f>
        <v>0</v>
      </c>
      <c r="U316" s="73" t="n">
        <f aca="false">+U311</f>
        <v>0</v>
      </c>
      <c r="V316" s="101" t="s">
        <v>59</v>
      </c>
      <c r="W316" s="73"/>
    </row>
    <row r="317" customFormat="false" ht="22.5" hidden="false" customHeight="false" outlineLevel="0" collapsed="false">
      <c r="B317" s="73"/>
      <c r="C317" s="102"/>
      <c r="D317" s="103"/>
      <c r="E317" s="103"/>
      <c r="F317" s="104" t="n">
        <f aca="false">SUM(G317:P317)</f>
        <v>0</v>
      </c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5"/>
      <c r="R317" s="73"/>
      <c r="S317" s="99" t="s">
        <v>29</v>
      </c>
      <c r="T317" s="98" t="s">
        <v>30</v>
      </c>
      <c r="U317" s="99" t="s">
        <v>31</v>
      </c>
      <c r="V317" s="98" t="s">
        <v>32</v>
      </c>
      <c r="W317" s="73"/>
    </row>
    <row r="318" customFormat="false" ht="22.5" hidden="false" customHeight="false" outlineLevel="0" collapsed="false">
      <c r="B318" s="73"/>
      <c r="C318" s="102"/>
      <c r="D318" s="103"/>
      <c r="E318" s="103"/>
      <c r="F318" s="104" t="n">
        <f aca="false">SUM(G318:P318)</f>
        <v>0</v>
      </c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5"/>
      <c r="R318" s="73"/>
      <c r="S318" s="104"/>
      <c r="T318" s="103"/>
      <c r="U318" s="106"/>
      <c r="V318" s="103"/>
      <c r="W318" s="73"/>
    </row>
    <row r="319" customFormat="false" ht="22.5" hidden="false" customHeight="false" outlineLevel="0" collapsed="false">
      <c r="B319" s="73"/>
      <c r="C319" s="102"/>
      <c r="D319" s="103"/>
      <c r="E319" s="103"/>
      <c r="F319" s="104" t="n">
        <f aca="false">SUM(G319:P319)</f>
        <v>0</v>
      </c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5"/>
      <c r="R319" s="73"/>
      <c r="S319" s="104"/>
      <c r="T319" s="103"/>
      <c r="U319" s="106"/>
      <c r="V319" s="103"/>
      <c r="W319" s="73"/>
    </row>
    <row r="320" customFormat="false" ht="22.5" hidden="false" customHeight="false" outlineLevel="0" collapsed="false">
      <c r="B320" s="73"/>
      <c r="C320" s="102"/>
      <c r="D320" s="103"/>
      <c r="E320" s="103"/>
      <c r="F320" s="104" t="n">
        <f aca="false">SUM(G320:P320)</f>
        <v>0</v>
      </c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5"/>
      <c r="R320" s="73"/>
      <c r="S320" s="104"/>
      <c r="T320" s="103"/>
      <c r="U320" s="106"/>
      <c r="V320" s="103"/>
      <c r="W320" s="73"/>
    </row>
    <row r="321" customFormat="false" ht="22.5" hidden="false" customHeight="false" outlineLevel="0" collapsed="false">
      <c r="B321" s="73"/>
      <c r="C321" s="102"/>
      <c r="D321" s="103"/>
      <c r="E321" s="103"/>
      <c r="F321" s="104" t="n">
        <f aca="false">SUM(G321:P321)</f>
        <v>0</v>
      </c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5"/>
      <c r="R321" s="73"/>
      <c r="S321" s="104"/>
      <c r="T321" s="103"/>
      <c r="U321" s="106"/>
      <c r="V321" s="103"/>
      <c r="W321" s="73"/>
    </row>
    <row r="322" customFormat="false" ht="22.5" hidden="false" customHeight="false" outlineLevel="0" collapsed="false">
      <c r="B322" s="73"/>
      <c r="C322" s="102"/>
      <c r="D322" s="103"/>
      <c r="E322" s="103"/>
      <c r="F322" s="104" t="n">
        <f aca="false">SUM(G322:P322)</f>
        <v>0</v>
      </c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5"/>
      <c r="R322" s="73"/>
      <c r="S322" s="103"/>
      <c r="T322" s="103"/>
      <c r="U322" s="106"/>
      <c r="V322" s="103"/>
      <c r="W322" s="73"/>
    </row>
    <row r="323" customFormat="false" ht="22.5" hidden="false" customHeight="false" outlineLevel="0" collapsed="false">
      <c r="B323" s="73"/>
      <c r="C323" s="102"/>
      <c r="D323" s="103"/>
      <c r="E323" s="103"/>
      <c r="F323" s="104" t="n">
        <f aca="false">SUM(G323:P323)</f>
        <v>0</v>
      </c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5"/>
      <c r="R323" s="73"/>
      <c r="S323" s="103"/>
      <c r="T323" s="103"/>
      <c r="U323" s="106"/>
      <c r="V323" s="103"/>
      <c r="W323" s="73"/>
    </row>
    <row r="324" customFormat="false" ht="22.5" hidden="false" customHeight="false" outlineLevel="0" collapsed="false">
      <c r="B324" s="73"/>
      <c r="C324" s="97"/>
      <c r="D324" s="98"/>
      <c r="E324" s="98" t="n">
        <f aca="false">+E313</f>
        <v>0</v>
      </c>
      <c r="F324" s="99" t="n">
        <f aca="false">SUM(F317:F323)</f>
        <v>0</v>
      </c>
      <c r="G324" s="99" t="n">
        <f aca="false">SUM(G317:G323)</f>
        <v>0</v>
      </c>
      <c r="H324" s="99" t="n">
        <f aca="false">SUM(H317:H323)</f>
        <v>0</v>
      </c>
      <c r="I324" s="99" t="n">
        <f aca="false">SUM(I317:I323)</f>
        <v>0</v>
      </c>
      <c r="J324" s="99" t="n">
        <f aca="false">SUM(J317:J323)</f>
        <v>0</v>
      </c>
      <c r="K324" s="99" t="n">
        <f aca="false">SUM(K317:K323)</f>
        <v>0</v>
      </c>
      <c r="L324" s="99" t="n">
        <f aca="false">SUM(L317:L323)</f>
        <v>0</v>
      </c>
      <c r="M324" s="99" t="n">
        <f aca="false">SUM(M317:M323)</f>
        <v>0</v>
      </c>
      <c r="N324" s="99" t="n">
        <f aca="false">SUM(N317:N323)</f>
        <v>0</v>
      </c>
      <c r="O324" s="99" t="n">
        <f aca="false">SUM(O317:O323)</f>
        <v>0</v>
      </c>
      <c r="P324" s="99" t="n">
        <f aca="false">SUM(P317:P323)</f>
        <v>0</v>
      </c>
      <c r="Q324" s="105"/>
      <c r="R324" s="73"/>
      <c r="S324" s="99" t="n">
        <f aca="false">SUM(S316:S320)</f>
        <v>0</v>
      </c>
      <c r="T324" s="98"/>
      <c r="U324" s="113"/>
      <c r="V324" s="98"/>
      <c r="W324" s="73"/>
    </row>
    <row r="325" customFormat="false" ht="22.5" hidden="false" customHeight="false" outlineLevel="0" collapsed="false">
      <c r="B325" s="73"/>
      <c r="C325" s="112"/>
      <c r="D325" s="100"/>
      <c r="E325" s="100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73"/>
      <c r="S325" s="105"/>
      <c r="T325" s="100"/>
      <c r="U325" s="114"/>
      <c r="V325" s="100"/>
      <c r="W325" s="73"/>
    </row>
    <row r="326" customFormat="false" ht="22.5" hidden="false" customHeight="false" outlineLevel="0" collapsed="false">
      <c r="B326" s="73"/>
      <c r="C326" s="112"/>
      <c r="D326" s="100"/>
      <c r="E326" s="100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73"/>
      <c r="S326" s="105"/>
      <c r="T326" s="100"/>
      <c r="U326" s="114"/>
      <c r="V326" s="100"/>
      <c r="W326" s="73"/>
    </row>
    <row r="327" customFormat="false" ht="22.5" hidden="false" customHeight="false" outlineLevel="0" collapsed="false">
      <c r="B327" s="73"/>
      <c r="C327" s="108"/>
      <c r="D327" s="73"/>
      <c r="E327" s="73"/>
      <c r="F327" s="109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 t="s">
        <v>0</v>
      </c>
      <c r="T327" s="73" t="n">
        <f aca="false">+D328</f>
        <v>0</v>
      </c>
      <c r="U327" s="73" t="n">
        <f aca="false">+E329</f>
        <v>0</v>
      </c>
      <c r="V327" s="101" t="s">
        <v>60</v>
      </c>
      <c r="W327" s="73"/>
    </row>
    <row r="328" customFormat="false" ht="22.5" hidden="false" customHeight="false" outlineLevel="0" collapsed="false">
      <c r="B328" s="73"/>
      <c r="C328" s="74" t="s">
        <v>0</v>
      </c>
      <c r="D328" s="75"/>
      <c r="E328" s="76" t="n">
        <f aca="false">+E312</f>
        <v>41699</v>
      </c>
      <c r="F328" s="77" t="s">
        <v>1</v>
      </c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8" t="s">
        <v>2</v>
      </c>
      <c r="T328" s="79"/>
      <c r="U328" s="80" t="s">
        <v>3</v>
      </c>
      <c r="V328" s="81"/>
      <c r="W328" s="73"/>
    </row>
    <row r="329" customFormat="false" ht="22.5" hidden="false" customHeight="false" outlineLevel="0" collapsed="false">
      <c r="B329" s="73"/>
      <c r="C329" s="74" t="s">
        <v>4</v>
      </c>
      <c r="D329" s="82"/>
      <c r="E329" s="83"/>
      <c r="F329" s="84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85" t="s">
        <v>5</v>
      </c>
      <c r="T329" s="86"/>
      <c r="U329" s="87" t="s">
        <v>6</v>
      </c>
      <c r="V329" s="88"/>
      <c r="W329" s="73"/>
    </row>
    <row r="330" customFormat="false" ht="22.5" hidden="false" customHeight="false" outlineLevel="0" collapsed="false">
      <c r="B330" s="73"/>
      <c r="C330" s="74" t="s">
        <v>7</v>
      </c>
      <c r="D330" s="89"/>
      <c r="E330" s="82" t="s">
        <v>8</v>
      </c>
      <c r="F330" s="90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85" t="s">
        <v>9</v>
      </c>
      <c r="T330" s="91"/>
      <c r="U330" s="87" t="s">
        <v>10</v>
      </c>
      <c r="V330" s="92"/>
      <c r="W330" s="73"/>
    </row>
    <row r="331" customFormat="false" ht="22.5" hidden="false" customHeight="false" outlineLevel="0" collapsed="false">
      <c r="B331" s="73"/>
      <c r="C331" s="74" t="s">
        <v>11</v>
      </c>
      <c r="D331" s="93"/>
      <c r="E331" s="82" t="s">
        <v>12</v>
      </c>
      <c r="F331" s="94" t="n">
        <f aca="false">+D331-D330</f>
        <v>0</v>
      </c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95"/>
      <c r="T331" s="91"/>
      <c r="U331" s="96" t="s">
        <v>13</v>
      </c>
      <c r="V331" s="92"/>
      <c r="W331" s="73"/>
    </row>
    <row r="332" customFormat="false" ht="22.5" hidden="false" customHeight="false" outlineLevel="0" collapsed="false">
      <c r="B332" s="73" t="n">
        <v>19</v>
      </c>
      <c r="C332" s="97" t="s">
        <v>14</v>
      </c>
      <c r="D332" s="98" t="s">
        <v>15</v>
      </c>
      <c r="E332" s="98" t="s">
        <v>16</v>
      </c>
      <c r="F332" s="99" t="s">
        <v>17</v>
      </c>
      <c r="G332" s="98" t="s">
        <v>18</v>
      </c>
      <c r="H332" s="98" t="s">
        <v>19</v>
      </c>
      <c r="I332" s="98" t="s">
        <v>20</v>
      </c>
      <c r="J332" s="98" t="s">
        <v>21</v>
      </c>
      <c r="K332" s="98" t="s">
        <v>22</v>
      </c>
      <c r="L332" s="98" t="s">
        <v>23</v>
      </c>
      <c r="M332" s="98" t="s">
        <v>24</v>
      </c>
      <c r="N332" s="98" t="s">
        <v>25</v>
      </c>
      <c r="O332" s="98" t="s">
        <v>26</v>
      </c>
      <c r="P332" s="98" t="s">
        <v>27</v>
      </c>
      <c r="Q332" s="100"/>
      <c r="R332" s="73"/>
      <c r="S332" s="73" t="s">
        <v>0</v>
      </c>
      <c r="T332" s="73" t="n">
        <f aca="false">+T327</f>
        <v>0</v>
      </c>
      <c r="U332" s="73" t="n">
        <f aca="false">+U327</f>
        <v>0</v>
      </c>
      <c r="V332" s="101" t="s">
        <v>59</v>
      </c>
      <c r="W332" s="73"/>
    </row>
    <row r="333" customFormat="false" ht="22.5" hidden="false" customHeight="false" outlineLevel="0" collapsed="false">
      <c r="B333" s="73"/>
      <c r="C333" s="102"/>
      <c r="D333" s="103"/>
      <c r="E333" s="103"/>
      <c r="F333" s="104" t="n">
        <f aca="false">SUM(G333:P333)</f>
        <v>0</v>
      </c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5"/>
      <c r="R333" s="73"/>
      <c r="S333" s="99" t="s">
        <v>29</v>
      </c>
      <c r="T333" s="98" t="s">
        <v>30</v>
      </c>
      <c r="U333" s="99" t="s">
        <v>31</v>
      </c>
      <c r="V333" s="98" t="s">
        <v>32</v>
      </c>
      <c r="W333" s="73"/>
    </row>
    <row r="334" customFormat="false" ht="22.5" hidden="false" customHeight="false" outlineLevel="0" collapsed="false">
      <c r="B334" s="73"/>
      <c r="C334" s="102"/>
      <c r="D334" s="103"/>
      <c r="E334" s="103"/>
      <c r="F334" s="104" t="n">
        <f aca="false">SUM(G334:P334)</f>
        <v>0</v>
      </c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5"/>
      <c r="R334" s="73"/>
      <c r="S334" s="104"/>
      <c r="T334" s="106"/>
      <c r="U334" s="115"/>
      <c r="V334" s="103"/>
      <c r="W334" s="73"/>
    </row>
    <row r="335" customFormat="false" ht="22.5" hidden="false" customHeight="false" outlineLevel="0" collapsed="false">
      <c r="B335" s="73"/>
      <c r="C335" s="102"/>
      <c r="D335" s="103"/>
      <c r="E335" s="103"/>
      <c r="F335" s="104" t="n">
        <f aca="false">SUM(G335:P335)</f>
        <v>0</v>
      </c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5"/>
      <c r="R335" s="73"/>
      <c r="S335" s="104"/>
      <c r="T335" s="103"/>
      <c r="U335" s="106"/>
      <c r="V335" s="103"/>
      <c r="W335" s="73"/>
    </row>
    <row r="336" customFormat="false" ht="22.5" hidden="false" customHeight="false" outlineLevel="0" collapsed="false">
      <c r="B336" s="73"/>
      <c r="C336" s="102"/>
      <c r="D336" s="103"/>
      <c r="E336" s="103"/>
      <c r="F336" s="104" t="n">
        <f aca="false">SUM(G336:P336)</f>
        <v>0</v>
      </c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5"/>
      <c r="R336" s="73"/>
      <c r="S336" s="104"/>
      <c r="T336" s="103"/>
      <c r="U336" s="106"/>
      <c r="V336" s="103"/>
      <c r="W336" s="73"/>
    </row>
    <row r="337" customFormat="false" ht="22.5" hidden="false" customHeight="false" outlineLevel="0" collapsed="false">
      <c r="B337" s="73"/>
      <c r="C337" s="102"/>
      <c r="D337" s="103"/>
      <c r="E337" s="103"/>
      <c r="F337" s="104" t="n">
        <f aca="false">SUM(G337:P337)</f>
        <v>0</v>
      </c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5"/>
      <c r="R337" s="73"/>
      <c r="S337" s="104"/>
      <c r="T337" s="103"/>
      <c r="U337" s="106"/>
      <c r="V337" s="103"/>
      <c r="W337" s="73"/>
    </row>
    <row r="338" customFormat="false" ht="22.5" hidden="false" customHeight="false" outlineLevel="0" collapsed="false">
      <c r="B338" s="73"/>
      <c r="C338" s="102"/>
      <c r="D338" s="103"/>
      <c r="E338" s="103"/>
      <c r="F338" s="104" t="n">
        <f aca="false">SUM(G338:P338)</f>
        <v>0</v>
      </c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5"/>
      <c r="R338" s="73"/>
      <c r="S338" s="103"/>
      <c r="T338" s="103"/>
      <c r="U338" s="106"/>
      <c r="V338" s="103"/>
      <c r="W338" s="73"/>
    </row>
    <row r="339" customFormat="false" ht="22.5" hidden="false" customHeight="false" outlineLevel="0" collapsed="false">
      <c r="B339" s="73"/>
      <c r="C339" s="102"/>
      <c r="D339" s="103"/>
      <c r="E339" s="103"/>
      <c r="F339" s="104" t="n">
        <f aca="false">SUM(G339:P339)</f>
        <v>0</v>
      </c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5"/>
      <c r="R339" s="73"/>
      <c r="S339" s="103"/>
      <c r="T339" s="103"/>
      <c r="U339" s="106"/>
      <c r="V339" s="103"/>
      <c r="W339" s="73"/>
    </row>
    <row r="340" customFormat="false" ht="22.5" hidden="false" customHeight="false" outlineLevel="0" collapsed="false">
      <c r="B340" s="73"/>
      <c r="C340" s="97"/>
      <c r="D340" s="98"/>
      <c r="E340" s="98" t="n">
        <f aca="false">+E329</f>
        <v>0</v>
      </c>
      <c r="F340" s="99" t="n">
        <f aca="false">SUM(F333:F339)</f>
        <v>0</v>
      </c>
      <c r="G340" s="99" t="n">
        <f aca="false">SUM(G333:G339)</f>
        <v>0</v>
      </c>
      <c r="H340" s="99" t="n">
        <f aca="false">SUM(H333:H339)</f>
        <v>0</v>
      </c>
      <c r="I340" s="99" t="n">
        <f aca="false">SUM(I333:I339)</f>
        <v>0</v>
      </c>
      <c r="J340" s="99" t="n">
        <f aca="false">SUM(J333:J339)</f>
        <v>0</v>
      </c>
      <c r="K340" s="99" t="n">
        <f aca="false">SUM(K333:K339)</f>
        <v>0</v>
      </c>
      <c r="L340" s="99" t="n">
        <f aca="false">SUM(L333:L339)</f>
        <v>0</v>
      </c>
      <c r="M340" s="99" t="n">
        <f aca="false">SUM(M333:M339)</f>
        <v>0</v>
      </c>
      <c r="N340" s="99" t="n">
        <f aca="false">SUM(N333:N339)</f>
        <v>0</v>
      </c>
      <c r="O340" s="99" t="n">
        <f aca="false">SUM(O333:O339)</f>
        <v>0</v>
      </c>
      <c r="P340" s="99" t="n">
        <f aca="false">SUM(P333:P339)</f>
        <v>0</v>
      </c>
      <c r="Q340" s="105"/>
      <c r="R340" s="73"/>
      <c r="S340" s="99" t="n">
        <f aca="false">SUM(S332:S336)</f>
        <v>0</v>
      </c>
      <c r="T340" s="98"/>
      <c r="U340" s="113"/>
      <c r="V340" s="98"/>
      <c r="W340" s="73"/>
    </row>
    <row r="341" customFormat="false" ht="22.5" hidden="false" customHeight="false" outlineLevel="0" collapsed="false">
      <c r="B341" s="73"/>
      <c r="C341" s="112"/>
      <c r="D341" s="100"/>
      <c r="E341" s="100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73"/>
      <c r="S341" s="105"/>
      <c r="T341" s="100"/>
      <c r="U341" s="114"/>
      <c r="V341" s="100"/>
      <c r="W341" s="73"/>
    </row>
    <row r="342" customFormat="false" ht="22.5" hidden="false" customHeight="false" outlineLevel="0" collapsed="false">
      <c r="B342" s="73"/>
      <c r="C342" s="112"/>
      <c r="D342" s="100"/>
      <c r="E342" s="100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73"/>
      <c r="S342" s="105"/>
      <c r="T342" s="100"/>
      <c r="U342" s="114"/>
      <c r="V342" s="100"/>
      <c r="W342" s="73"/>
    </row>
    <row r="343" customFormat="false" ht="22.5" hidden="false" customHeight="false" outlineLevel="0" collapsed="false">
      <c r="B343" s="73"/>
      <c r="C343" s="108"/>
      <c r="D343" s="73"/>
      <c r="E343" s="73"/>
      <c r="F343" s="109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 t="s">
        <v>0</v>
      </c>
      <c r="T343" s="73" t="n">
        <f aca="false">+D344</f>
        <v>0</v>
      </c>
      <c r="U343" s="73" t="n">
        <f aca="false">+E345</f>
        <v>0</v>
      </c>
      <c r="V343" s="101" t="s">
        <v>60</v>
      </c>
      <c r="W343" s="73"/>
    </row>
    <row r="344" customFormat="false" ht="22.5" hidden="false" customHeight="false" outlineLevel="0" collapsed="false">
      <c r="B344" s="73"/>
      <c r="C344" s="74" t="s">
        <v>0</v>
      </c>
      <c r="D344" s="75"/>
      <c r="E344" s="76" t="n">
        <f aca="false">+E328</f>
        <v>41699</v>
      </c>
      <c r="F344" s="77" t="s">
        <v>1</v>
      </c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8" t="s">
        <v>2</v>
      </c>
      <c r="T344" s="79"/>
      <c r="U344" s="80" t="s">
        <v>3</v>
      </c>
      <c r="V344" s="81"/>
      <c r="W344" s="73"/>
    </row>
    <row r="345" customFormat="false" ht="22.5" hidden="false" customHeight="false" outlineLevel="0" collapsed="false">
      <c r="B345" s="73"/>
      <c r="C345" s="74" t="s">
        <v>4</v>
      </c>
      <c r="D345" s="82"/>
      <c r="E345" s="83"/>
      <c r="F345" s="84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85" t="s">
        <v>5</v>
      </c>
      <c r="T345" s="86"/>
      <c r="U345" s="87" t="s">
        <v>6</v>
      </c>
      <c r="V345" s="88"/>
      <c r="W345" s="73"/>
    </row>
    <row r="346" customFormat="false" ht="22.5" hidden="false" customHeight="false" outlineLevel="0" collapsed="false">
      <c r="B346" s="73"/>
      <c r="C346" s="74" t="s">
        <v>7</v>
      </c>
      <c r="D346" s="89"/>
      <c r="E346" s="82" t="s">
        <v>8</v>
      </c>
      <c r="F346" s="90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85" t="s">
        <v>9</v>
      </c>
      <c r="T346" s="91"/>
      <c r="U346" s="87" t="s">
        <v>10</v>
      </c>
      <c r="V346" s="92"/>
      <c r="W346" s="73"/>
    </row>
    <row r="347" customFormat="false" ht="22.5" hidden="false" customHeight="false" outlineLevel="0" collapsed="false">
      <c r="B347" s="73"/>
      <c r="C347" s="74" t="s">
        <v>11</v>
      </c>
      <c r="D347" s="93"/>
      <c r="E347" s="82" t="s">
        <v>12</v>
      </c>
      <c r="F347" s="94" t="n">
        <f aca="false">+D347-D346</f>
        <v>0</v>
      </c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95"/>
      <c r="T347" s="91"/>
      <c r="U347" s="96" t="s">
        <v>13</v>
      </c>
      <c r="V347" s="92"/>
      <c r="W347" s="73"/>
    </row>
    <row r="348" customFormat="false" ht="22.5" hidden="false" customHeight="false" outlineLevel="0" collapsed="false">
      <c r="B348" s="73" t="n">
        <v>20</v>
      </c>
      <c r="C348" s="97" t="s">
        <v>14</v>
      </c>
      <c r="D348" s="98" t="s">
        <v>15</v>
      </c>
      <c r="E348" s="98" t="s">
        <v>16</v>
      </c>
      <c r="F348" s="99" t="s">
        <v>17</v>
      </c>
      <c r="G348" s="98" t="s">
        <v>18</v>
      </c>
      <c r="H348" s="98" t="s">
        <v>19</v>
      </c>
      <c r="I348" s="98" t="s">
        <v>20</v>
      </c>
      <c r="J348" s="98" t="s">
        <v>21</v>
      </c>
      <c r="K348" s="98" t="s">
        <v>22</v>
      </c>
      <c r="L348" s="98" t="s">
        <v>23</v>
      </c>
      <c r="M348" s="98" t="s">
        <v>24</v>
      </c>
      <c r="N348" s="98" t="s">
        <v>25</v>
      </c>
      <c r="O348" s="98" t="s">
        <v>26</v>
      </c>
      <c r="P348" s="98" t="s">
        <v>27</v>
      </c>
      <c r="Q348" s="100"/>
      <c r="R348" s="73"/>
      <c r="S348" s="73" t="s">
        <v>0</v>
      </c>
      <c r="T348" s="73" t="n">
        <f aca="false">+T343</f>
        <v>0</v>
      </c>
      <c r="U348" s="73" t="n">
        <f aca="false">+U343</f>
        <v>0</v>
      </c>
      <c r="V348" s="101" t="s">
        <v>59</v>
      </c>
      <c r="W348" s="73"/>
    </row>
    <row r="349" customFormat="false" ht="22.5" hidden="false" customHeight="false" outlineLevel="0" collapsed="false">
      <c r="B349" s="73"/>
      <c r="C349" s="102"/>
      <c r="D349" s="103"/>
      <c r="E349" s="103"/>
      <c r="F349" s="104" t="n">
        <f aca="false">SUM(G349:P349)</f>
        <v>0</v>
      </c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5"/>
      <c r="R349" s="73"/>
      <c r="S349" s="99" t="s">
        <v>29</v>
      </c>
      <c r="T349" s="98" t="s">
        <v>30</v>
      </c>
      <c r="U349" s="99" t="s">
        <v>31</v>
      </c>
      <c r="V349" s="98" t="s">
        <v>32</v>
      </c>
      <c r="W349" s="73"/>
    </row>
    <row r="350" customFormat="false" ht="22.5" hidden="false" customHeight="false" outlineLevel="0" collapsed="false">
      <c r="B350" s="73"/>
      <c r="C350" s="102"/>
      <c r="D350" s="103"/>
      <c r="E350" s="103"/>
      <c r="F350" s="104" t="n">
        <f aca="false">SUM(G350:P350)</f>
        <v>0</v>
      </c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5"/>
      <c r="R350" s="73"/>
      <c r="S350" s="104"/>
      <c r="T350" s="106"/>
      <c r="U350" s="115"/>
      <c r="V350" s="103"/>
      <c r="W350" s="73"/>
    </row>
    <row r="351" customFormat="false" ht="22.5" hidden="false" customHeight="false" outlineLevel="0" collapsed="false">
      <c r="B351" s="73"/>
      <c r="C351" s="102"/>
      <c r="D351" s="103"/>
      <c r="E351" s="103"/>
      <c r="F351" s="104" t="n">
        <f aca="false">SUM(G351:P351)</f>
        <v>0</v>
      </c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5"/>
      <c r="R351" s="73"/>
      <c r="S351" s="104"/>
      <c r="T351" s="103"/>
      <c r="U351" s="106"/>
      <c r="V351" s="103"/>
      <c r="W351" s="73"/>
    </row>
    <row r="352" customFormat="false" ht="22.5" hidden="false" customHeight="false" outlineLevel="0" collapsed="false">
      <c r="B352" s="73"/>
      <c r="C352" s="102"/>
      <c r="D352" s="103"/>
      <c r="E352" s="103"/>
      <c r="F352" s="104" t="n">
        <f aca="false">SUM(G352:P352)</f>
        <v>0</v>
      </c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5"/>
      <c r="R352" s="73"/>
      <c r="S352" s="104"/>
      <c r="T352" s="103"/>
      <c r="U352" s="106"/>
      <c r="V352" s="103"/>
      <c r="W352" s="73"/>
    </row>
    <row r="353" customFormat="false" ht="22.5" hidden="false" customHeight="false" outlineLevel="0" collapsed="false">
      <c r="B353" s="73"/>
      <c r="C353" s="102"/>
      <c r="D353" s="103"/>
      <c r="E353" s="103"/>
      <c r="F353" s="104" t="n">
        <f aca="false">SUM(G353:P353)</f>
        <v>0</v>
      </c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5"/>
      <c r="R353" s="73"/>
      <c r="S353" s="104"/>
      <c r="T353" s="103"/>
      <c r="U353" s="106"/>
      <c r="V353" s="103"/>
      <c r="W353" s="73"/>
    </row>
    <row r="354" customFormat="false" ht="22.5" hidden="false" customHeight="false" outlineLevel="0" collapsed="false">
      <c r="B354" s="73"/>
      <c r="C354" s="102"/>
      <c r="D354" s="103"/>
      <c r="E354" s="103"/>
      <c r="F354" s="104" t="n">
        <f aca="false">SUM(G354:P354)</f>
        <v>0</v>
      </c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5"/>
      <c r="R354" s="73"/>
      <c r="S354" s="103"/>
      <c r="T354" s="103"/>
      <c r="U354" s="106"/>
      <c r="V354" s="103"/>
      <c r="W354" s="73"/>
    </row>
    <row r="355" customFormat="false" ht="22.5" hidden="false" customHeight="false" outlineLevel="0" collapsed="false">
      <c r="B355" s="73"/>
      <c r="C355" s="102"/>
      <c r="D355" s="103"/>
      <c r="E355" s="103"/>
      <c r="F355" s="104" t="n">
        <f aca="false">SUM(G355:P355)</f>
        <v>0</v>
      </c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5"/>
      <c r="R355" s="73"/>
      <c r="S355" s="103"/>
      <c r="T355" s="103"/>
      <c r="U355" s="106"/>
      <c r="V355" s="103"/>
      <c r="W355" s="73"/>
    </row>
    <row r="356" customFormat="false" ht="22.5" hidden="false" customHeight="false" outlineLevel="0" collapsed="false">
      <c r="B356" s="73"/>
      <c r="C356" s="97"/>
      <c r="D356" s="98"/>
      <c r="E356" s="98" t="n">
        <f aca="false">+E345</f>
        <v>0</v>
      </c>
      <c r="F356" s="99" t="n">
        <f aca="false">SUM(F349:F355)</f>
        <v>0</v>
      </c>
      <c r="G356" s="99" t="n">
        <f aca="false">SUM(G349:G355)</f>
        <v>0</v>
      </c>
      <c r="H356" s="99" t="n">
        <f aca="false">SUM(H349:H355)</f>
        <v>0</v>
      </c>
      <c r="I356" s="99" t="n">
        <f aca="false">SUM(I349:I355)</f>
        <v>0</v>
      </c>
      <c r="J356" s="99" t="n">
        <f aca="false">SUM(J349:J355)</f>
        <v>0</v>
      </c>
      <c r="K356" s="99" t="n">
        <f aca="false">SUM(K349:K355)</f>
        <v>0</v>
      </c>
      <c r="L356" s="99" t="n">
        <f aca="false">SUM(L349:L355)</f>
        <v>0</v>
      </c>
      <c r="M356" s="99" t="n">
        <f aca="false">SUM(M349:M355)</f>
        <v>0</v>
      </c>
      <c r="N356" s="99" t="n">
        <f aca="false">SUM(N349:N355)</f>
        <v>0</v>
      </c>
      <c r="O356" s="99" t="n">
        <f aca="false">SUM(O349:O355)</f>
        <v>0</v>
      </c>
      <c r="P356" s="99" t="n">
        <f aca="false">SUM(P349:P355)</f>
        <v>0</v>
      </c>
      <c r="Q356" s="105"/>
      <c r="R356" s="73"/>
      <c r="S356" s="99" t="n">
        <f aca="false">SUM(S348:S352)</f>
        <v>0</v>
      </c>
      <c r="T356" s="98"/>
      <c r="U356" s="113"/>
      <c r="V356" s="98"/>
      <c r="W356" s="73"/>
    </row>
    <row r="357" customFormat="false" ht="22.5" hidden="false" customHeight="false" outlineLevel="0" collapsed="false">
      <c r="B357" s="73"/>
      <c r="C357" s="112"/>
      <c r="D357" s="100"/>
      <c r="E357" s="100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73"/>
      <c r="S357" s="105"/>
      <c r="T357" s="100"/>
      <c r="U357" s="114"/>
      <c r="V357" s="100"/>
      <c r="W357" s="73"/>
    </row>
    <row r="358" customFormat="false" ht="22.5" hidden="false" customHeight="false" outlineLevel="0" collapsed="false">
      <c r="B358" s="73"/>
      <c r="C358" s="112"/>
      <c r="D358" s="100"/>
      <c r="E358" s="100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73"/>
      <c r="S358" s="105"/>
      <c r="T358" s="100"/>
      <c r="U358" s="114"/>
      <c r="V358" s="100"/>
      <c r="W358" s="73"/>
    </row>
    <row r="359" customFormat="false" ht="22.5" hidden="false" customHeight="false" outlineLevel="0" collapsed="false">
      <c r="B359" s="73"/>
      <c r="C359" s="108"/>
      <c r="D359" s="73"/>
      <c r="E359" s="73"/>
      <c r="F359" s="109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105"/>
      <c r="R359" s="73"/>
      <c r="S359" s="73" t="s">
        <v>0</v>
      </c>
      <c r="T359" s="116" t="n">
        <f aca="false">+D360</f>
        <v>0</v>
      </c>
      <c r="U359" s="73" t="n">
        <f aca="false">+E361</f>
        <v>0</v>
      </c>
      <c r="V359" s="101" t="s">
        <v>60</v>
      </c>
      <c r="W359" s="73"/>
    </row>
    <row r="360" customFormat="false" ht="22.5" hidden="false" customHeight="false" outlineLevel="0" collapsed="false">
      <c r="B360" s="73"/>
      <c r="C360" s="74" t="s">
        <v>0</v>
      </c>
      <c r="D360" s="75"/>
      <c r="E360" s="76" t="n">
        <f aca="false">+E344</f>
        <v>41699</v>
      </c>
      <c r="F360" s="77" t="s">
        <v>1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105"/>
      <c r="R360" s="73"/>
      <c r="S360" s="78" t="s">
        <v>2</v>
      </c>
      <c r="T360" s="79"/>
      <c r="U360" s="80" t="s">
        <v>3</v>
      </c>
      <c r="V360" s="81"/>
      <c r="W360" s="73"/>
    </row>
    <row r="361" customFormat="false" ht="22.5" hidden="false" customHeight="false" outlineLevel="0" collapsed="false">
      <c r="B361" s="73"/>
      <c r="C361" s="74" t="s">
        <v>4</v>
      </c>
      <c r="D361" s="82"/>
      <c r="E361" s="83"/>
      <c r="F361" s="84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105"/>
      <c r="R361" s="73"/>
      <c r="S361" s="85" t="s">
        <v>5</v>
      </c>
      <c r="T361" s="86"/>
      <c r="U361" s="87" t="s">
        <v>6</v>
      </c>
      <c r="V361" s="88"/>
      <c r="W361" s="73"/>
    </row>
    <row r="362" customFormat="false" ht="22.5" hidden="false" customHeight="false" outlineLevel="0" collapsed="false">
      <c r="B362" s="73"/>
      <c r="C362" s="74" t="s">
        <v>7</v>
      </c>
      <c r="D362" s="89"/>
      <c r="E362" s="82" t="s">
        <v>8</v>
      </c>
      <c r="F362" s="90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105"/>
      <c r="R362" s="73"/>
      <c r="S362" s="85" t="s">
        <v>9</v>
      </c>
      <c r="T362" s="91"/>
      <c r="U362" s="87" t="s">
        <v>10</v>
      </c>
      <c r="V362" s="92"/>
      <c r="W362" s="73"/>
    </row>
    <row r="363" customFormat="false" ht="22.5" hidden="false" customHeight="false" outlineLevel="0" collapsed="false">
      <c r="B363" s="73"/>
      <c r="C363" s="74" t="s">
        <v>11</v>
      </c>
      <c r="D363" s="93"/>
      <c r="E363" s="82" t="s">
        <v>12</v>
      </c>
      <c r="F363" s="94" t="n">
        <f aca="false">+D363-D362</f>
        <v>0</v>
      </c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105"/>
      <c r="R363" s="73"/>
      <c r="S363" s="95"/>
      <c r="T363" s="91"/>
      <c r="U363" s="96" t="s">
        <v>13</v>
      </c>
      <c r="V363" s="92"/>
      <c r="W363" s="73"/>
    </row>
    <row r="364" customFormat="false" ht="22.5" hidden="false" customHeight="false" outlineLevel="0" collapsed="false">
      <c r="B364" s="73" t="n">
        <v>21</v>
      </c>
      <c r="C364" s="97" t="s">
        <v>14</v>
      </c>
      <c r="D364" s="98" t="s">
        <v>15</v>
      </c>
      <c r="E364" s="98" t="s">
        <v>16</v>
      </c>
      <c r="F364" s="99" t="s">
        <v>17</v>
      </c>
      <c r="G364" s="98" t="s">
        <v>18</v>
      </c>
      <c r="H364" s="98" t="s">
        <v>19</v>
      </c>
      <c r="I364" s="98" t="s">
        <v>20</v>
      </c>
      <c r="J364" s="98" t="s">
        <v>21</v>
      </c>
      <c r="K364" s="98" t="s">
        <v>22</v>
      </c>
      <c r="L364" s="98" t="s">
        <v>23</v>
      </c>
      <c r="M364" s="98" t="s">
        <v>24</v>
      </c>
      <c r="N364" s="98" t="s">
        <v>25</v>
      </c>
      <c r="O364" s="98" t="s">
        <v>26</v>
      </c>
      <c r="P364" s="98" t="s">
        <v>27</v>
      </c>
      <c r="Q364" s="105"/>
      <c r="R364" s="73"/>
      <c r="S364" s="73" t="s">
        <v>0</v>
      </c>
      <c r="T364" s="73" t="n">
        <f aca="false">+T359</f>
        <v>0</v>
      </c>
      <c r="U364" s="73" t="n">
        <f aca="false">+U359</f>
        <v>0</v>
      </c>
      <c r="V364" s="101" t="s">
        <v>59</v>
      </c>
      <c r="W364" s="73"/>
    </row>
    <row r="365" customFormat="false" ht="22.5" hidden="false" customHeight="false" outlineLevel="0" collapsed="false">
      <c r="B365" s="73"/>
      <c r="C365" s="102"/>
      <c r="D365" s="103"/>
      <c r="E365" s="103"/>
      <c r="F365" s="104" t="n">
        <f aca="false">SUM(G365:P365)</f>
        <v>0</v>
      </c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5"/>
      <c r="R365" s="73"/>
      <c r="S365" s="99" t="s">
        <v>29</v>
      </c>
      <c r="T365" s="98" t="s">
        <v>30</v>
      </c>
      <c r="U365" s="99" t="s">
        <v>31</v>
      </c>
      <c r="V365" s="98" t="s">
        <v>32</v>
      </c>
      <c r="W365" s="73"/>
    </row>
    <row r="366" customFormat="false" ht="22.5" hidden="false" customHeight="false" outlineLevel="0" collapsed="false">
      <c r="B366" s="73"/>
      <c r="C366" s="102"/>
      <c r="D366" s="103"/>
      <c r="E366" s="103"/>
      <c r="F366" s="104" t="n">
        <f aca="false">SUM(G366:P366)</f>
        <v>0</v>
      </c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5"/>
      <c r="R366" s="73"/>
      <c r="S366" s="104"/>
      <c r="T366" s="103"/>
      <c r="U366" s="117"/>
      <c r="V366" s="103"/>
      <c r="W366" s="73"/>
    </row>
    <row r="367" customFormat="false" ht="22.5" hidden="false" customHeight="false" outlineLevel="0" collapsed="false">
      <c r="B367" s="73"/>
      <c r="C367" s="102"/>
      <c r="D367" s="103"/>
      <c r="E367" s="103"/>
      <c r="F367" s="104" t="n">
        <f aca="false">SUM(G367:P367)</f>
        <v>0</v>
      </c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5"/>
      <c r="R367" s="73"/>
      <c r="S367" s="104"/>
      <c r="T367" s="103"/>
      <c r="U367" s="106"/>
      <c r="V367" s="103"/>
      <c r="W367" s="73"/>
    </row>
    <row r="368" customFormat="false" ht="22.5" hidden="false" customHeight="false" outlineLevel="0" collapsed="false">
      <c r="B368" s="73"/>
      <c r="C368" s="102"/>
      <c r="D368" s="103"/>
      <c r="E368" s="103"/>
      <c r="F368" s="104" t="n">
        <f aca="false">SUM(G368:P368)</f>
        <v>0</v>
      </c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5"/>
      <c r="R368" s="73"/>
      <c r="S368" s="104"/>
      <c r="T368" s="103"/>
      <c r="U368" s="106"/>
      <c r="V368" s="103"/>
      <c r="W368" s="73"/>
    </row>
    <row r="369" customFormat="false" ht="22.5" hidden="false" customHeight="false" outlineLevel="0" collapsed="false">
      <c r="B369" s="73"/>
      <c r="C369" s="102"/>
      <c r="D369" s="103"/>
      <c r="E369" s="103"/>
      <c r="F369" s="104" t="n">
        <f aca="false">SUM(G369:P369)</f>
        <v>0</v>
      </c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5"/>
      <c r="R369" s="73"/>
      <c r="S369" s="104"/>
      <c r="T369" s="103"/>
      <c r="U369" s="106"/>
      <c r="V369" s="103"/>
      <c r="W369" s="73"/>
    </row>
    <row r="370" customFormat="false" ht="22.5" hidden="false" customHeight="false" outlineLevel="0" collapsed="false">
      <c r="B370" s="73"/>
      <c r="C370" s="102"/>
      <c r="D370" s="103"/>
      <c r="E370" s="103"/>
      <c r="F370" s="104" t="n">
        <f aca="false">SUM(G370:P370)</f>
        <v>0</v>
      </c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5"/>
      <c r="R370" s="73"/>
      <c r="S370" s="103"/>
      <c r="T370" s="103"/>
      <c r="U370" s="106"/>
      <c r="V370" s="103"/>
      <c r="W370" s="73"/>
    </row>
    <row r="371" customFormat="false" ht="22.5" hidden="false" customHeight="false" outlineLevel="0" collapsed="false">
      <c r="B371" s="73"/>
      <c r="C371" s="102"/>
      <c r="D371" s="103"/>
      <c r="E371" s="103"/>
      <c r="F371" s="104" t="n">
        <f aca="false">SUM(G371:P371)</f>
        <v>0</v>
      </c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5"/>
      <c r="R371" s="73"/>
      <c r="S371" s="103"/>
      <c r="T371" s="103"/>
      <c r="U371" s="106"/>
      <c r="V371" s="103"/>
      <c r="W371" s="73"/>
    </row>
    <row r="372" customFormat="false" ht="22.5" hidden="false" customHeight="false" outlineLevel="0" collapsed="false">
      <c r="B372" s="73"/>
      <c r="C372" s="97"/>
      <c r="D372" s="98"/>
      <c r="E372" s="98" t="n">
        <f aca="false">+E361</f>
        <v>0</v>
      </c>
      <c r="F372" s="99" t="n">
        <f aca="false">SUM(F365:F371)</f>
        <v>0</v>
      </c>
      <c r="G372" s="99" t="n">
        <f aca="false">SUM(G365:G371)</f>
        <v>0</v>
      </c>
      <c r="H372" s="99" t="n">
        <f aca="false">SUM(H365:H371)</f>
        <v>0</v>
      </c>
      <c r="I372" s="99" t="n">
        <f aca="false">SUM(I365:I371)</f>
        <v>0</v>
      </c>
      <c r="J372" s="99" t="n">
        <f aca="false">SUM(J365:J371)</f>
        <v>0</v>
      </c>
      <c r="K372" s="99" t="n">
        <f aca="false">SUM(K365:K371)</f>
        <v>0</v>
      </c>
      <c r="L372" s="99" t="n">
        <f aca="false">SUM(L365:L371)</f>
        <v>0</v>
      </c>
      <c r="M372" s="99" t="n">
        <f aca="false">SUM(M365:M371)</f>
        <v>0</v>
      </c>
      <c r="N372" s="99" t="n">
        <f aca="false">SUM(N365:N371)</f>
        <v>0</v>
      </c>
      <c r="O372" s="99" t="n">
        <f aca="false">SUM(O365:O371)</f>
        <v>0</v>
      </c>
      <c r="P372" s="99" t="n">
        <f aca="false">SUM(P365:P371)</f>
        <v>0</v>
      </c>
      <c r="Q372" s="105"/>
      <c r="R372" s="73"/>
      <c r="S372" s="99" t="n">
        <f aca="false">SUM(S366:S371)</f>
        <v>0</v>
      </c>
      <c r="T372" s="98"/>
      <c r="U372" s="113"/>
      <c r="V372" s="98"/>
      <c r="W372" s="73"/>
    </row>
    <row r="373" customFormat="false" ht="22.5" hidden="false" customHeight="false" outlineLevel="0" collapsed="false">
      <c r="B373" s="73"/>
      <c r="C373" s="112"/>
      <c r="D373" s="100"/>
      <c r="E373" s="100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73"/>
      <c r="W373" s="73"/>
    </row>
    <row r="374" customFormat="false" ht="22.5" hidden="false" customHeight="false" outlineLevel="0" collapsed="false">
      <c r="B374" s="73"/>
      <c r="C374" s="112"/>
      <c r="D374" s="100"/>
      <c r="E374" s="100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73"/>
      <c r="W374" s="73"/>
    </row>
    <row r="375" customFormat="false" ht="22.5" hidden="false" customHeight="false" outlineLevel="0" collapsed="false">
      <c r="B375" s="73"/>
      <c r="C375" s="112"/>
      <c r="D375" s="100"/>
      <c r="E375" s="101" t="s">
        <v>34</v>
      </c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73"/>
      <c r="W375" s="73"/>
    </row>
    <row r="376" customFormat="false" ht="22.5" hidden="false" customHeight="false" outlineLevel="0" collapsed="false">
      <c r="B376" s="73"/>
      <c r="C376" s="108"/>
      <c r="D376" s="73"/>
      <c r="E376" s="101" t="s">
        <v>35</v>
      </c>
      <c r="F376" s="109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105"/>
      <c r="R376" s="73"/>
      <c r="W376" s="73"/>
    </row>
    <row r="377" customFormat="false" ht="22.5" hidden="false" customHeight="false" outlineLevel="0" collapsed="false">
      <c r="B377" s="73"/>
      <c r="C377" s="108"/>
      <c r="D377" s="73"/>
      <c r="E377" s="76" t="n">
        <f aca="false">+E276</f>
        <v>41699</v>
      </c>
      <c r="F377" s="109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</row>
    <row r="378" customFormat="false" ht="39.75" hidden="false" customHeight="true" outlineLevel="0" collapsed="false">
      <c r="B378" s="118" t="s">
        <v>36</v>
      </c>
      <c r="C378" s="118" t="s">
        <v>37</v>
      </c>
      <c r="D378" s="119" t="s">
        <v>38</v>
      </c>
      <c r="E378" s="119" t="s">
        <v>39</v>
      </c>
      <c r="F378" s="119" t="s">
        <v>40</v>
      </c>
      <c r="G378" s="119" t="s">
        <v>41</v>
      </c>
      <c r="H378" s="120" t="s">
        <v>17</v>
      </c>
      <c r="I378" s="98" t="s">
        <v>18</v>
      </c>
      <c r="J378" s="98" t="s">
        <v>19</v>
      </c>
      <c r="K378" s="98" t="s">
        <v>20</v>
      </c>
      <c r="L378" s="98" t="s">
        <v>21</v>
      </c>
      <c r="M378" s="98" t="s">
        <v>22</v>
      </c>
      <c r="N378" s="98" t="s">
        <v>23</v>
      </c>
      <c r="O378" s="98" t="s">
        <v>24</v>
      </c>
      <c r="P378" s="98" t="s">
        <v>25</v>
      </c>
      <c r="Q378" s="98" t="s">
        <v>26</v>
      </c>
      <c r="R378" s="98" t="s">
        <v>27</v>
      </c>
      <c r="S378" s="100"/>
      <c r="T378" s="98" t="s">
        <v>42</v>
      </c>
      <c r="U378" s="98" t="s">
        <v>39</v>
      </c>
      <c r="V378" s="98" t="s">
        <v>43</v>
      </c>
      <c r="W378" s="98" t="s">
        <v>32</v>
      </c>
    </row>
    <row r="379" customFormat="false" ht="23.25" hidden="false" customHeight="false" outlineLevel="0" collapsed="false">
      <c r="A379" s="71" t="n">
        <v>1</v>
      </c>
      <c r="B379" s="121" t="n">
        <f aca="false">+D5</f>
        <v>0</v>
      </c>
      <c r="C379" s="121" t="n">
        <f aca="false">+F6</f>
        <v>0</v>
      </c>
      <c r="D379" s="121" t="n">
        <f aca="false">+F5</f>
        <v>0</v>
      </c>
      <c r="E379" s="121" t="n">
        <f aca="false">+E18</f>
        <v>0</v>
      </c>
      <c r="F379" s="104" t="n">
        <f aca="false">+G379-H379</f>
        <v>0</v>
      </c>
      <c r="G379" s="104" t="n">
        <f aca="false">+V7</f>
        <v>0</v>
      </c>
      <c r="H379" s="104" t="n">
        <f aca="false">+F18</f>
        <v>0</v>
      </c>
      <c r="I379" s="104" t="n">
        <f aca="false">+G18</f>
        <v>0</v>
      </c>
      <c r="J379" s="104" t="n">
        <f aca="false">+H18</f>
        <v>0</v>
      </c>
      <c r="K379" s="104" t="n">
        <f aca="false">+I18</f>
        <v>0</v>
      </c>
      <c r="L379" s="104" t="n">
        <f aca="false">+J18</f>
        <v>0</v>
      </c>
      <c r="M379" s="104" t="n">
        <f aca="false">+K18</f>
        <v>0</v>
      </c>
      <c r="N379" s="104" t="n">
        <f aca="false">+L18</f>
        <v>0</v>
      </c>
      <c r="O379" s="104" t="n">
        <f aca="false">+M18</f>
        <v>0</v>
      </c>
      <c r="P379" s="104" t="n">
        <f aca="false">+N18</f>
        <v>0</v>
      </c>
      <c r="Q379" s="104" t="n">
        <f aca="false">+O18</f>
        <v>0</v>
      </c>
      <c r="R379" s="104" t="n">
        <f aca="false">+P18</f>
        <v>0</v>
      </c>
      <c r="S379" s="105"/>
      <c r="T379" s="104" t="n">
        <f aca="false">+S18</f>
        <v>0</v>
      </c>
      <c r="U379" s="103" t="n">
        <f aca="false">+E379</f>
        <v>0</v>
      </c>
      <c r="V379" s="104" t="n">
        <f aca="false">+G379-T379</f>
        <v>0</v>
      </c>
      <c r="W379" s="103"/>
    </row>
    <row r="380" customFormat="false" ht="22.5" hidden="false" customHeight="false" outlineLevel="0" collapsed="false">
      <c r="A380" s="71" t="n">
        <v>2</v>
      </c>
      <c r="B380" s="121" t="n">
        <f aca="false">+D23</f>
        <v>0</v>
      </c>
      <c r="C380" s="121" t="n">
        <f aca="false">+F24</f>
        <v>0</v>
      </c>
      <c r="D380" s="121" t="n">
        <f aca="false">+F23</f>
        <v>0</v>
      </c>
      <c r="E380" s="121" t="n">
        <f aca="false">+E36</f>
        <v>0</v>
      </c>
      <c r="F380" s="104" t="n">
        <f aca="false">+G380-H380</f>
        <v>0</v>
      </c>
      <c r="G380" s="104" t="n">
        <f aca="false">+V25</f>
        <v>0</v>
      </c>
      <c r="H380" s="104" t="n">
        <f aca="false">+F36</f>
        <v>0</v>
      </c>
      <c r="I380" s="104" t="n">
        <f aca="false">+G36</f>
        <v>0</v>
      </c>
      <c r="J380" s="104" t="n">
        <f aca="false">+H36</f>
        <v>0</v>
      </c>
      <c r="K380" s="104" t="n">
        <f aca="false">+I36</f>
        <v>0</v>
      </c>
      <c r="L380" s="104" t="n">
        <f aca="false">+J36</f>
        <v>0</v>
      </c>
      <c r="M380" s="104" t="n">
        <f aca="false">+K36</f>
        <v>0</v>
      </c>
      <c r="N380" s="104" t="n">
        <f aca="false">+L36</f>
        <v>0</v>
      </c>
      <c r="O380" s="104" t="n">
        <f aca="false">+M36</f>
        <v>0</v>
      </c>
      <c r="P380" s="104" t="n">
        <f aca="false">+N36</f>
        <v>0</v>
      </c>
      <c r="Q380" s="104" t="n">
        <f aca="false">+O36</f>
        <v>0</v>
      </c>
      <c r="R380" s="104" t="n">
        <f aca="false">+P36</f>
        <v>0</v>
      </c>
      <c r="S380" s="105"/>
      <c r="T380" s="104" t="n">
        <f aca="false">+S36</f>
        <v>0</v>
      </c>
      <c r="U380" s="103" t="n">
        <f aca="false">+E380</f>
        <v>0</v>
      </c>
      <c r="V380" s="104" t="n">
        <f aca="false">+G380-T380</f>
        <v>0</v>
      </c>
      <c r="W380" s="103"/>
    </row>
    <row r="381" customFormat="false" ht="22.5" hidden="false" customHeight="false" outlineLevel="0" collapsed="false">
      <c r="A381" s="71" t="n">
        <v>3</v>
      </c>
      <c r="B381" s="121" t="n">
        <f aca="false">+D41</f>
        <v>0</v>
      </c>
      <c r="C381" s="121" t="n">
        <f aca="false">+F42</f>
        <v>0</v>
      </c>
      <c r="D381" s="121" t="n">
        <f aca="false">+F41</f>
        <v>0</v>
      </c>
      <c r="E381" s="121" t="n">
        <f aca="false">+E54</f>
        <v>0</v>
      </c>
      <c r="F381" s="104" t="n">
        <f aca="false">+G381-H381</f>
        <v>0</v>
      </c>
      <c r="G381" s="104" t="n">
        <f aca="false">+V43</f>
        <v>0</v>
      </c>
      <c r="H381" s="104" t="n">
        <f aca="false">+F54</f>
        <v>0</v>
      </c>
      <c r="I381" s="104" t="n">
        <f aca="false">+G54</f>
        <v>0</v>
      </c>
      <c r="J381" s="104" t="n">
        <f aca="false">+H54</f>
        <v>0</v>
      </c>
      <c r="K381" s="104" t="n">
        <f aca="false">+I54</f>
        <v>0</v>
      </c>
      <c r="L381" s="104" t="n">
        <f aca="false">+J54</f>
        <v>0</v>
      </c>
      <c r="M381" s="104" t="n">
        <f aca="false">+K54</f>
        <v>0</v>
      </c>
      <c r="N381" s="104" t="n">
        <f aca="false">+L54</f>
        <v>0</v>
      </c>
      <c r="O381" s="104" t="n">
        <f aca="false">+M54</f>
        <v>0</v>
      </c>
      <c r="P381" s="104" t="n">
        <f aca="false">+N54</f>
        <v>0</v>
      </c>
      <c r="Q381" s="104" t="n">
        <f aca="false">+O54</f>
        <v>0</v>
      </c>
      <c r="R381" s="104" t="n">
        <f aca="false">+P54</f>
        <v>0</v>
      </c>
      <c r="S381" s="105"/>
      <c r="T381" s="104" t="n">
        <f aca="false">+S54</f>
        <v>0</v>
      </c>
      <c r="U381" s="103" t="n">
        <f aca="false">+E381</f>
        <v>0</v>
      </c>
      <c r="V381" s="104" t="n">
        <f aca="false">+G381-T381</f>
        <v>0</v>
      </c>
      <c r="W381" s="103"/>
    </row>
    <row r="382" customFormat="false" ht="22.5" hidden="false" customHeight="false" outlineLevel="0" collapsed="false">
      <c r="A382" s="71" t="n">
        <v>4</v>
      </c>
      <c r="B382" s="121" t="n">
        <f aca="false">+D59</f>
        <v>0</v>
      </c>
      <c r="C382" s="121" t="n">
        <f aca="false">+F60</f>
        <v>0</v>
      </c>
      <c r="D382" s="121" t="n">
        <f aca="false">+F59</f>
        <v>0</v>
      </c>
      <c r="E382" s="121" t="n">
        <f aca="false">+E72</f>
        <v>0</v>
      </c>
      <c r="F382" s="104" t="n">
        <f aca="false">+G382-H382</f>
        <v>0</v>
      </c>
      <c r="G382" s="104" t="n">
        <f aca="false">+V61</f>
        <v>0</v>
      </c>
      <c r="H382" s="104" t="n">
        <f aca="false">+F72</f>
        <v>0</v>
      </c>
      <c r="I382" s="104" t="n">
        <f aca="false">+G72</f>
        <v>0</v>
      </c>
      <c r="J382" s="104" t="n">
        <f aca="false">+H72</f>
        <v>0</v>
      </c>
      <c r="K382" s="104" t="n">
        <f aca="false">+I72</f>
        <v>0</v>
      </c>
      <c r="L382" s="104" t="n">
        <f aca="false">+J72</f>
        <v>0</v>
      </c>
      <c r="M382" s="104" t="n">
        <f aca="false">+K72</f>
        <v>0</v>
      </c>
      <c r="N382" s="104" t="n">
        <f aca="false">+L72</f>
        <v>0</v>
      </c>
      <c r="O382" s="104" t="n">
        <f aca="false">+M72</f>
        <v>0</v>
      </c>
      <c r="P382" s="104" t="n">
        <f aca="false">+N72</f>
        <v>0</v>
      </c>
      <c r="Q382" s="104" t="n">
        <f aca="false">+O72</f>
        <v>0</v>
      </c>
      <c r="R382" s="104" t="n">
        <f aca="false">+P72</f>
        <v>0</v>
      </c>
      <c r="S382" s="105"/>
      <c r="T382" s="104" t="n">
        <f aca="false">+S72</f>
        <v>0</v>
      </c>
      <c r="U382" s="103" t="n">
        <f aca="false">+E382</f>
        <v>0</v>
      </c>
      <c r="V382" s="104" t="n">
        <f aca="false">+G382-T382</f>
        <v>0</v>
      </c>
      <c r="W382" s="103"/>
    </row>
    <row r="383" customFormat="false" ht="22.5" hidden="false" customHeight="false" outlineLevel="0" collapsed="false">
      <c r="A383" s="71" t="n">
        <v>5</v>
      </c>
      <c r="B383" s="121" t="n">
        <f aca="false">+D77</f>
        <v>0</v>
      </c>
      <c r="C383" s="121" t="n">
        <f aca="false">+F78</f>
        <v>0</v>
      </c>
      <c r="D383" s="121" t="n">
        <f aca="false">+F77</f>
        <v>0</v>
      </c>
      <c r="E383" s="121" t="n">
        <f aca="false">+E90</f>
        <v>0</v>
      </c>
      <c r="F383" s="104" t="n">
        <f aca="false">+G383-H383</f>
        <v>0</v>
      </c>
      <c r="G383" s="104" t="n">
        <f aca="false">+V79</f>
        <v>0</v>
      </c>
      <c r="H383" s="104" t="n">
        <f aca="false">+F90</f>
        <v>0</v>
      </c>
      <c r="I383" s="104" t="n">
        <f aca="false">+G90</f>
        <v>0</v>
      </c>
      <c r="J383" s="104" t="n">
        <f aca="false">+H90</f>
        <v>0</v>
      </c>
      <c r="K383" s="104" t="n">
        <f aca="false">+I90</f>
        <v>0</v>
      </c>
      <c r="L383" s="104" t="n">
        <f aca="false">+J90</f>
        <v>0</v>
      </c>
      <c r="M383" s="104" t="n">
        <f aca="false">+K90</f>
        <v>0</v>
      </c>
      <c r="N383" s="104" t="n">
        <f aca="false">+L90</f>
        <v>0</v>
      </c>
      <c r="O383" s="104" t="n">
        <f aca="false">+M90</f>
        <v>0</v>
      </c>
      <c r="P383" s="104" t="n">
        <f aca="false">+N90</f>
        <v>0</v>
      </c>
      <c r="Q383" s="104" t="n">
        <f aca="false">+O90</f>
        <v>0</v>
      </c>
      <c r="R383" s="104" t="n">
        <f aca="false">+P90</f>
        <v>0</v>
      </c>
      <c r="S383" s="105"/>
      <c r="T383" s="104" t="n">
        <f aca="false">+S90</f>
        <v>0</v>
      </c>
      <c r="U383" s="103" t="n">
        <f aca="false">+E383</f>
        <v>0</v>
      </c>
      <c r="V383" s="104" t="n">
        <f aca="false">+G383-T383</f>
        <v>0</v>
      </c>
      <c r="W383" s="103"/>
    </row>
    <row r="384" customFormat="false" ht="22.5" hidden="false" customHeight="false" outlineLevel="0" collapsed="false">
      <c r="A384" s="71" t="n">
        <v>6</v>
      </c>
      <c r="B384" s="121" t="n">
        <f aca="false">+D95</f>
        <v>0</v>
      </c>
      <c r="C384" s="121" t="n">
        <f aca="false">+F96</f>
        <v>0</v>
      </c>
      <c r="D384" s="121" t="n">
        <f aca="false">+F95</f>
        <v>0</v>
      </c>
      <c r="E384" s="121" t="n">
        <f aca="false">+E108</f>
        <v>0</v>
      </c>
      <c r="F384" s="104" t="n">
        <f aca="false">+G384-H384</f>
        <v>0</v>
      </c>
      <c r="G384" s="104" t="n">
        <f aca="false">+V97</f>
        <v>0</v>
      </c>
      <c r="H384" s="104" t="n">
        <f aca="false">+F108</f>
        <v>0</v>
      </c>
      <c r="I384" s="104" t="n">
        <f aca="false">+G108</f>
        <v>0</v>
      </c>
      <c r="J384" s="104" t="n">
        <f aca="false">+H108</f>
        <v>0</v>
      </c>
      <c r="K384" s="104" t="n">
        <f aca="false">+I108</f>
        <v>0</v>
      </c>
      <c r="L384" s="104" t="n">
        <f aca="false">+J108</f>
        <v>0</v>
      </c>
      <c r="M384" s="104" t="n">
        <f aca="false">+K108</f>
        <v>0</v>
      </c>
      <c r="N384" s="104" t="n">
        <f aca="false">+L108</f>
        <v>0</v>
      </c>
      <c r="O384" s="104" t="n">
        <f aca="false">+M108</f>
        <v>0</v>
      </c>
      <c r="P384" s="104" t="n">
        <f aca="false">+N108</f>
        <v>0</v>
      </c>
      <c r="Q384" s="104" t="n">
        <f aca="false">+O108</f>
        <v>0</v>
      </c>
      <c r="R384" s="104" t="n">
        <f aca="false">+P108</f>
        <v>0</v>
      </c>
      <c r="S384" s="105"/>
      <c r="T384" s="104" t="n">
        <f aca="false">+S108</f>
        <v>0</v>
      </c>
      <c r="U384" s="103" t="n">
        <f aca="false">+E384</f>
        <v>0</v>
      </c>
      <c r="V384" s="104" t="n">
        <f aca="false">+G384-T384</f>
        <v>0</v>
      </c>
      <c r="W384" s="103"/>
    </row>
    <row r="385" customFormat="false" ht="22.5" hidden="false" customHeight="false" outlineLevel="0" collapsed="false">
      <c r="A385" s="71" t="n">
        <v>7</v>
      </c>
      <c r="B385" s="121" t="n">
        <f aca="false">+D113</f>
        <v>0</v>
      </c>
      <c r="C385" s="121" t="n">
        <f aca="false">+F114</f>
        <v>0</v>
      </c>
      <c r="D385" s="121" t="n">
        <f aca="false">+F113</f>
        <v>0</v>
      </c>
      <c r="E385" s="121" t="n">
        <f aca="false">+E126</f>
        <v>0</v>
      </c>
      <c r="F385" s="104" t="n">
        <f aca="false">+G385-H385</f>
        <v>0</v>
      </c>
      <c r="G385" s="104" t="n">
        <f aca="false">+V115</f>
        <v>0</v>
      </c>
      <c r="H385" s="104" t="n">
        <f aca="false">+F126</f>
        <v>0</v>
      </c>
      <c r="I385" s="104" t="n">
        <f aca="false">+G126</f>
        <v>0</v>
      </c>
      <c r="J385" s="104" t="n">
        <f aca="false">+H126</f>
        <v>0</v>
      </c>
      <c r="K385" s="104" t="n">
        <f aca="false">+I126</f>
        <v>0</v>
      </c>
      <c r="L385" s="104" t="n">
        <f aca="false">+J126</f>
        <v>0</v>
      </c>
      <c r="M385" s="104" t="n">
        <f aca="false">+K126</f>
        <v>0</v>
      </c>
      <c r="N385" s="104" t="n">
        <f aca="false">+L126</f>
        <v>0</v>
      </c>
      <c r="O385" s="104" t="n">
        <f aca="false">+M126</f>
        <v>0</v>
      </c>
      <c r="P385" s="104" t="n">
        <f aca="false">+N126</f>
        <v>0</v>
      </c>
      <c r="Q385" s="104" t="n">
        <f aca="false">+O126</f>
        <v>0</v>
      </c>
      <c r="R385" s="104" t="n">
        <f aca="false">+P126</f>
        <v>0</v>
      </c>
      <c r="S385" s="105"/>
      <c r="T385" s="104" t="n">
        <f aca="false">+S126</f>
        <v>0</v>
      </c>
      <c r="U385" s="103" t="n">
        <f aca="false">+E385</f>
        <v>0</v>
      </c>
      <c r="V385" s="104" t="n">
        <f aca="false">+G385-T385</f>
        <v>0</v>
      </c>
      <c r="W385" s="103"/>
    </row>
    <row r="386" customFormat="false" ht="22.5" hidden="false" customHeight="false" outlineLevel="0" collapsed="false">
      <c r="A386" s="71" t="n">
        <v>8</v>
      </c>
      <c r="B386" s="121" t="n">
        <f aca="false">+D131</f>
        <v>0</v>
      </c>
      <c r="C386" s="121" t="n">
        <f aca="false">+F132</f>
        <v>0</v>
      </c>
      <c r="D386" s="121" t="n">
        <f aca="false">+F131</f>
        <v>0</v>
      </c>
      <c r="E386" s="121" t="n">
        <f aca="false">+E144</f>
        <v>0</v>
      </c>
      <c r="F386" s="104" t="n">
        <f aca="false">+G386-H386</f>
        <v>0</v>
      </c>
      <c r="G386" s="104" t="n">
        <f aca="false">+V133</f>
        <v>0</v>
      </c>
      <c r="H386" s="104" t="n">
        <f aca="false">+F144</f>
        <v>0</v>
      </c>
      <c r="I386" s="104" t="n">
        <f aca="false">+G144</f>
        <v>0</v>
      </c>
      <c r="J386" s="104" t="n">
        <f aca="false">+H144</f>
        <v>0</v>
      </c>
      <c r="K386" s="104" t="n">
        <f aca="false">+I144</f>
        <v>0</v>
      </c>
      <c r="L386" s="104" t="n">
        <f aca="false">+J144</f>
        <v>0</v>
      </c>
      <c r="M386" s="104" t="n">
        <f aca="false">+K144</f>
        <v>0</v>
      </c>
      <c r="N386" s="104" t="n">
        <f aca="false">+L144</f>
        <v>0</v>
      </c>
      <c r="O386" s="104" t="n">
        <f aca="false">+M144</f>
        <v>0</v>
      </c>
      <c r="P386" s="104" t="n">
        <f aca="false">+N144</f>
        <v>0</v>
      </c>
      <c r="Q386" s="104" t="n">
        <f aca="false">+O144</f>
        <v>0</v>
      </c>
      <c r="R386" s="104" t="n">
        <f aca="false">+P144</f>
        <v>0</v>
      </c>
      <c r="S386" s="105"/>
      <c r="T386" s="104" t="n">
        <f aca="false">+S144</f>
        <v>0</v>
      </c>
      <c r="U386" s="103" t="n">
        <f aca="false">+E386</f>
        <v>0</v>
      </c>
      <c r="V386" s="104" t="n">
        <f aca="false">+G386-T386</f>
        <v>0</v>
      </c>
      <c r="W386" s="103"/>
    </row>
    <row r="387" customFormat="false" ht="22.5" hidden="false" customHeight="false" outlineLevel="0" collapsed="false">
      <c r="A387" s="71" t="n">
        <v>9</v>
      </c>
      <c r="B387" s="121" t="n">
        <f aca="false">+D149</f>
        <v>0</v>
      </c>
      <c r="C387" s="121" t="n">
        <f aca="false">+F150</f>
        <v>0</v>
      </c>
      <c r="D387" s="104" t="n">
        <f aca="false">+F149</f>
        <v>0</v>
      </c>
      <c r="E387" s="121" t="n">
        <f aca="false">+E162</f>
        <v>0</v>
      </c>
      <c r="F387" s="104" t="n">
        <f aca="false">+G387-H387</f>
        <v>0</v>
      </c>
      <c r="G387" s="104" t="n">
        <f aca="false">+V151</f>
        <v>0</v>
      </c>
      <c r="H387" s="104" t="n">
        <f aca="false">+F162</f>
        <v>0</v>
      </c>
      <c r="I387" s="104" t="n">
        <f aca="false">+G162</f>
        <v>0</v>
      </c>
      <c r="J387" s="104" t="n">
        <f aca="false">+H162</f>
        <v>0</v>
      </c>
      <c r="K387" s="104" t="n">
        <f aca="false">+I162</f>
        <v>0</v>
      </c>
      <c r="L387" s="104" t="n">
        <f aca="false">+J162</f>
        <v>0</v>
      </c>
      <c r="M387" s="104" t="n">
        <f aca="false">+K162</f>
        <v>0</v>
      </c>
      <c r="N387" s="104" t="n">
        <f aca="false">+L162</f>
        <v>0</v>
      </c>
      <c r="O387" s="104" t="n">
        <f aca="false">+M162</f>
        <v>0</v>
      </c>
      <c r="P387" s="104" t="n">
        <f aca="false">+N162</f>
        <v>0</v>
      </c>
      <c r="Q387" s="104" t="n">
        <f aca="false">+O162</f>
        <v>0</v>
      </c>
      <c r="R387" s="104" t="n">
        <f aca="false">+P162</f>
        <v>0</v>
      </c>
      <c r="S387" s="105"/>
      <c r="T387" s="104" t="n">
        <f aca="false">+S162</f>
        <v>0</v>
      </c>
      <c r="U387" s="103" t="n">
        <f aca="false">+E387</f>
        <v>0</v>
      </c>
      <c r="V387" s="104" t="n">
        <f aca="false">+G387-T387</f>
        <v>0</v>
      </c>
      <c r="W387" s="103"/>
    </row>
    <row r="388" customFormat="false" ht="22.5" hidden="false" customHeight="false" outlineLevel="0" collapsed="false">
      <c r="A388" s="71" t="n">
        <v>10</v>
      </c>
      <c r="B388" s="121" t="n">
        <f aca="false">+D167</f>
        <v>0</v>
      </c>
      <c r="C388" s="121" t="n">
        <f aca="false">+F168</f>
        <v>0</v>
      </c>
      <c r="D388" s="104" t="n">
        <f aca="false">+F167</f>
        <v>0</v>
      </c>
      <c r="E388" s="121" t="n">
        <f aca="false">+E180</f>
        <v>0</v>
      </c>
      <c r="F388" s="104" t="n">
        <f aca="false">+G388-H388</f>
        <v>0</v>
      </c>
      <c r="G388" s="104" t="n">
        <f aca="false">+V169</f>
        <v>0</v>
      </c>
      <c r="H388" s="104" t="n">
        <f aca="false">+F180</f>
        <v>0</v>
      </c>
      <c r="I388" s="104" t="n">
        <f aca="false">+G180</f>
        <v>0</v>
      </c>
      <c r="J388" s="104" t="n">
        <f aca="false">+H180</f>
        <v>0</v>
      </c>
      <c r="K388" s="104" t="n">
        <f aca="false">+I180</f>
        <v>0</v>
      </c>
      <c r="L388" s="104" t="n">
        <f aca="false">+J180</f>
        <v>0</v>
      </c>
      <c r="M388" s="104" t="n">
        <f aca="false">+K180</f>
        <v>0</v>
      </c>
      <c r="N388" s="104" t="n">
        <f aca="false">+L180</f>
        <v>0</v>
      </c>
      <c r="O388" s="104" t="n">
        <f aca="false">+M180</f>
        <v>0</v>
      </c>
      <c r="P388" s="104" t="n">
        <f aca="false">+N180</f>
        <v>0</v>
      </c>
      <c r="Q388" s="104" t="n">
        <f aca="false">+O180</f>
        <v>0</v>
      </c>
      <c r="R388" s="104" t="n">
        <f aca="false">+P180</f>
        <v>0</v>
      </c>
      <c r="S388" s="105"/>
      <c r="T388" s="104" t="n">
        <f aca="false">+S180</f>
        <v>0</v>
      </c>
      <c r="U388" s="103" t="n">
        <f aca="false">+E388</f>
        <v>0</v>
      </c>
      <c r="V388" s="104" t="n">
        <f aca="false">+G388-T388</f>
        <v>0</v>
      </c>
      <c r="W388" s="103"/>
    </row>
    <row r="389" customFormat="false" ht="22.5" hidden="false" customHeight="false" outlineLevel="0" collapsed="false">
      <c r="A389" s="71" t="n">
        <v>11</v>
      </c>
      <c r="B389" s="121" t="n">
        <f aca="false">+D185</f>
        <v>0</v>
      </c>
      <c r="C389" s="121" t="n">
        <f aca="false">+F186</f>
        <v>0</v>
      </c>
      <c r="D389" s="104" t="n">
        <f aca="false">+F185</f>
        <v>0</v>
      </c>
      <c r="E389" s="121" t="n">
        <f aca="false">+E185</f>
        <v>0</v>
      </c>
      <c r="F389" s="104" t="n">
        <f aca="false">+G389-H389</f>
        <v>0</v>
      </c>
      <c r="G389" s="104" t="n">
        <f aca="false">+V187</f>
        <v>0</v>
      </c>
      <c r="H389" s="104" t="n">
        <f aca="false">+F198</f>
        <v>0</v>
      </c>
      <c r="I389" s="104" t="n">
        <f aca="false">+G198</f>
        <v>0</v>
      </c>
      <c r="J389" s="104" t="n">
        <f aca="false">+H198</f>
        <v>0</v>
      </c>
      <c r="K389" s="104" t="n">
        <f aca="false">+I198</f>
        <v>0</v>
      </c>
      <c r="L389" s="104" t="n">
        <f aca="false">+J198</f>
        <v>0</v>
      </c>
      <c r="M389" s="104" t="n">
        <f aca="false">+K198</f>
        <v>0</v>
      </c>
      <c r="N389" s="104" t="n">
        <f aca="false">+L198</f>
        <v>0</v>
      </c>
      <c r="O389" s="104" t="n">
        <f aca="false">+M198</f>
        <v>0</v>
      </c>
      <c r="P389" s="104" t="n">
        <f aca="false">+N198</f>
        <v>0</v>
      </c>
      <c r="Q389" s="104" t="n">
        <f aca="false">+O198</f>
        <v>0</v>
      </c>
      <c r="R389" s="104" t="n">
        <f aca="false">+P198</f>
        <v>0</v>
      </c>
      <c r="S389" s="105"/>
      <c r="T389" s="104" t="n">
        <f aca="false">+S198</f>
        <v>0</v>
      </c>
      <c r="U389" s="103" t="n">
        <f aca="false">+E389</f>
        <v>0</v>
      </c>
      <c r="V389" s="104" t="n">
        <f aca="false">+G389-T389</f>
        <v>0</v>
      </c>
      <c r="W389" s="103"/>
    </row>
    <row r="390" customFormat="false" ht="22.5" hidden="false" customHeight="false" outlineLevel="0" collapsed="false">
      <c r="A390" s="71" t="n">
        <v>12</v>
      </c>
      <c r="B390" s="121" t="n">
        <f aca="false">+D203</f>
        <v>0</v>
      </c>
      <c r="C390" s="121" t="n">
        <f aca="false">+F204</f>
        <v>0</v>
      </c>
      <c r="D390" s="104" t="n">
        <f aca="false">+F203</f>
        <v>0</v>
      </c>
      <c r="E390" s="121" t="n">
        <f aca="false">+E216</f>
        <v>0</v>
      </c>
      <c r="F390" s="104" t="n">
        <f aca="false">+G390-H390</f>
        <v>0</v>
      </c>
      <c r="G390" s="104" t="n">
        <f aca="false">+V205</f>
        <v>0</v>
      </c>
      <c r="H390" s="104" t="n">
        <f aca="false">+F216</f>
        <v>0</v>
      </c>
      <c r="I390" s="104" t="n">
        <f aca="false">+G216</f>
        <v>0</v>
      </c>
      <c r="J390" s="104" t="n">
        <f aca="false">+H216</f>
        <v>0</v>
      </c>
      <c r="K390" s="104" t="n">
        <f aca="false">+I216</f>
        <v>0</v>
      </c>
      <c r="L390" s="104" t="n">
        <f aca="false">+J216</f>
        <v>0</v>
      </c>
      <c r="M390" s="104" t="n">
        <f aca="false">+K216</f>
        <v>0</v>
      </c>
      <c r="N390" s="104" t="n">
        <f aca="false">+L216</f>
        <v>0</v>
      </c>
      <c r="O390" s="104" t="n">
        <f aca="false">+M216</f>
        <v>0</v>
      </c>
      <c r="P390" s="104" t="n">
        <f aca="false">+N216</f>
        <v>0</v>
      </c>
      <c r="Q390" s="104" t="n">
        <f aca="false">+O216</f>
        <v>0</v>
      </c>
      <c r="R390" s="104" t="n">
        <f aca="false">+P216</f>
        <v>0</v>
      </c>
      <c r="S390" s="105"/>
      <c r="T390" s="104" t="n">
        <f aca="false">+S216</f>
        <v>0</v>
      </c>
      <c r="U390" s="103" t="n">
        <f aca="false">+E390</f>
        <v>0</v>
      </c>
      <c r="V390" s="104" t="n">
        <f aca="false">+G390-T390</f>
        <v>0</v>
      </c>
      <c r="W390" s="103"/>
    </row>
    <row r="391" customFormat="false" ht="22.5" hidden="false" customHeight="false" outlineLevel="0" collapsed="false">
      <c r="A391" s="71" t="n">
        <v>13</v>
      </c>
      <c r="B391" s="121" t="n">
        <f aca="false">+D221</f>
        <v>0</v>
      </c>
      <c r="C391" s="121" t="n">
        <f aca="false">+F222</f>
        <v>0</v>
      </c>
      <c r="D391" s="104" t="n">
        <f aca="false">+F221</f>
        <v>0</v>
      </c>
      <c r="E391" s="121" t="n">
        <f aca="false">+E234</f>
        <v>0</v>
      </c>
      <c r="F391" s="104" t="n">
        <f aca="false">+G391-H391</f>
        <v>0</v>
      </c>
      <c r="G391" s="104" t="n">
        <f aca="false">+V223</f>
        <v>0</v>
      </c>
      <c r="H391" s="104" t="n">
        <f aca="false">+F234</f>
        <v>0</v>
      </c>
      <c r="I391" s="104" t="n">
        <f aca="false">+G234</f>
        <v>0</v>
      </c>
      <c r="J391" s="104" t="n">
        <f aca="false">+H234</f>
        <v>0</v>
      </c>
      <c r="K391" s="104" t="n">
        <f aca="false">+I234</f>
        <v>0</v>
      </c>
      <c r="L391" s="104" t="n">
        <f aca="false">+J234</f>
        <v>0</v>
      </c>
      <c r="M391" s="104" t="n">
        <f aca="false">+K234</f>
        <v>0</v>
      </c>
      <c r="N391" s="104" t="n">
        <f aca="false">+L234</f>
        <v>0</v>
      </c>
      <c r="O391" s="104" t="n">
        <f aca="false">+M234</f>
        <v>0</v>
      </c>
      <c r="P391" s="104" t="n">
        <f aca="false">+N234</f>
        <v>0</v>
      </c>
      <c r="Q391" s="104" t="n">
        <f aca="false">+O234</f>
        <v>0</v>
      </c>
      <c r="R391" s="104" t="n">
        <f aca="false">+P234</f>
        <v>0</v>
      </c>
      <c r="S391" s="105"/>
      <c r="T391" s="104" t="n">
        <f aca="false">+S234</f>
        <v>0</v>
      </c>
      <c r="U391" s="103" t="n">
        <f aca="false">+E391</f>
        <v>0</v>
      </c>
      <c r="V391" s="104" t="n">
        <f aca="false">+G391-T391</f>
        <v>0</v>
      </c>
      <c r="W391" s="103"/>
    </row>
    <row r="392" customFormat="false" ht="22.5" hidden="false" customHeight="false" outlineLevel="0" collapsed="false">
      <c r="A392" s="71" t="n">
        <v>14</v>
      </c>
      <c r="B392" s="121" t="n">
        <f aca="false">+D239</f>
        <v>0</v>
      </c>
      <c r="C392" s="121" t="n">
        <f aca="false">+F240</f>
        <v>0</v>
      </c>
      <c r="D392" s="104" t="n">
        <f aca="false">+F239</f>
        <v>0</v>
      </c>
      <c r="E392" s="121" t="n">
        <f aca="false">+E252</f>
        <v>0</v>
      </c>
      <c r="F392" s="104" t="n">
        <f aca="false">+G392-H392</f>
        <v>0</v>
      </c>
      <c r="G392" s="104" t="n">
        <f aca="false">+V241</f>
        <v>0</v>
      </c>
      <c r="H392" s="104" t="n">
        <f aca="false">+F252</f>
        <v>0</v>
      </c>
      <c r="I392" s="104" t="n">
        <f aca="false">+G252</f>
        <v>0</v>
      </c>
      <c r="J392" s="104" t="n">
        <f aca="false">+H252</f>
        <v>0</v>
      </c>
      <c r="K392" s="104" t="n">
        <f aca="false">+I252</f>
        <v>0</v>
      </c>
      <c r="L392" s="104" t="n">
        <f aca="false">+J252</f>
        <v>0</v>
      </c>
      <c r="M392" s="104" t="n">
        <f aca="false">+K252</f>
        <v>0</v>
      </c>
      <c r="N392" s="104" t="n">
        <f aca="false">+L252</f>
        <v>0</v>
      </c>
      <c r="O392" s="104" t="n">
        <f aca="false">+M252</f>
        <v>0</v>
      </c>
      <c r="P392" s="104" t="n">
        <f aca="false">+N252</f>
        <v>0</v>
      </c>
      <c r="Q392" s="104" t="n">
        <f aca="false">+O252</f>
        <v>0</v>
      </c>
      <c r="R392" s="104" t="n">
        <f aca="false">+P252</f>
        <v>0</v>
      </c>
      <c r="S392" s="105"/>
      <c r="T392" s="104" t="n">
        <f aca="false">+S252</f>
        <v>0</v>
      </c>
      <c r="U392" s="103" t="n">
        <f aca="false">+E392</f>
        <v>0</v>
      </c>
      <c r="V392" s="104" t="n">
        <f aca="false">+G392-T392</f>
        <v>0</v>
      </c>
      <c r="W392" s="103"/>
    </row>
    <row r="393" customFormat="false" ht="22.5" hidden="false" customHeight="false" outlineLevel="0" collapsed="false">
      <c r="A393" s="71" t="n">
        <v>15</v>
      </c>
      <c r="B393" s="121" t="n">
        <f aca="false">+D257</f>
        <v>0</v>
      </c>
      <c r="C393" s="121" t="n">
        <f aca="false">+F258</f>
        <v>0</v>
      </c>
      <c r="D393" s="104" t="n">
        <f aca="false">+F257</f>
        <v>0</v>
      </c>
      <c r="E393" s="121" t="n">
        <f aca="false">+E272</f>
        <v>0</v>
      </c>
      <c r="F393" s="104" t="n">
        <f aca="false">+G393-H393</f>
        <v>0</v>
      </c>
      <c r="G393" s="104" t="n">
        <f aca="false">+V259</f>
        <v>0</v>
      </c>
      <c r="H393" s="104" t="n">
        <f aca="false">+F272</f>
        <v>0</v>
      </c>
      <c r="I393" s="104" t="n">
        <f aca="false">+G272</f>
        <v>0</v>
      </c>
      <c r="J393" s="104" t="n">
        <f aca="false">+H272</f>
        <v>0</v>
      </c>
      <c r="K393" s="104" t="n">
        <f aca="false">+I272</f>
        <v>0</v>
      </c>
      <c r="L393" s="104" t="n">
        <f aca="false">+J272</f>
        <v>0</v>
      </c>
      <c r="M393" s="104" t="n">
        <f aca="false">+K272</f>
        <v>0</v>
      </c>
      <c r="N393" s="104" t="n">
        <f aca="false">+L272</f>
        <v>0</v>
      </c>
      <c r="O393" s="104" t="n">
        <f aca="false">+M272</f>
        <v>0</v>
      </c>
      <c r="P393" s="104" t="n">
        <f aca="false">+N272</f>
        <v>0</v>
      </c>
      <c r="Q393" s="104" t="n">
        <f aca="false">+O272</f>
        <v>0</v>
      </c>
      <c r="R393" s="104" t="n">
        <f aca="false">+P272</f>
        <v>0</v>
      </c>
      <c r="S393" s="105"/>
      <c r="T393" s="104" t="n">
        <f aca="false">+S272</f>
        <v>0</v>
      </c>
      <c r="U393" s="103" t="n">
        <f aca="false">+E393</f>
        <v>0</v>
      </c>
      <c r="V393" s="104" t="n">
        <f aca="false">+G393-T393</f>
        <v>0</v>
      </c>
      <c r="W393" s="103"/>
    </row>
    <row r="394" customFormat="false" ht="22.5" hidden="false" customHeight="false" outlineLevel="0" collapsed="false">
      <c r="A394" s="71" t="n">
        <v>16</v>
      </c>
      <c r="B394" s="121" t="n">
        <f aca="false">+D277</f>
        <v>0</v>
      </c>
      <c r="C394" s="121" t="n">
        <f aca="false">+F278</f>
        <v>0</v>
      </c>
      <c r="D394" s="104" t="n">
        <f aca="false">+F277</f>
        <v>0</v>
      </c>
      <c r="E394" s="121" t="n">
        <f aca="false">+E292</f>
        <v>0</v>
      </c>
      <c r="F394" s="104" t="n">
        <f aca="false">+G394-H394</f>
        <v>0</v>
      </c>
      <c r="G394" s="104" t="n">
        <f aca="false">+V279</f>
        <v>0</v>
      </c>
      <c r="H394" s="104" t="n">
        <f aca="false">+F292</f>
        <v>0</v>
      </c>
      <c r="I394" s="104" t="n">
        <f aca="false">+G292</f>
        <v>0</v>
      </c>
      <c r="J394" s="104" t="n">
        <f aca="false">+H292</f>
        <v>0</v>
      </c>
      <c r="K394" s="104" t="n">
        <f aca="false">+I292</f>
        <v>0</v>
      </c>
      <c r="L394" s="104" t="n">
        <f aca="false">+J292</f>
        <v>0</v>
      </c>
      <c r="M394" s="104" t="n">
        <f aca="false">+K292</f>
        <v>0</v>
      </c>
      <c r="N394" s="104" t="n">
        <f aca="false">+L292</f>
        <v>0</v>
      </c>
      <c r="O394" s="104" t="n">
        <f aca="false">+M292</f>
        <v>0</v>
      </c>
      <c r="P394" s="104" t="n">
        <f aca="false">+N292</f>
        <v>0</v>
      </c>
      <c r="Q394" s="104" t="n">
        <f aca="false">+O292</f>
        <v>0</v>
      </c>
      <c r="R394" s="104" t="n">
        <f aca="false">+P292</f>
        <v>0</v>
      </c>
      <c r="S394" s="105"/>
      <c r="T394" s="104" t="n">
        <f aca="false">+S292</f>
        <v>0</v>
      </c>
      <c r="U394" s="103" t="n">
        <f aca="false">+E394</f>
        <v>0</v>
      </c>
      <c r="V394" s="104" t="n">
        <f aca="false">+G394-T394</f>
        <v>0</v>
      </c>
      <c r="W394" s="103"/>
    </row>
    <row r="395" customFormat="false" ht="22.5" hidden="false" customHeight="false" outlineLevel="0" collapsed="false">
      <c r="A395" s="71" t="n">
        <v>17</v>
      </c>
      <c r="B395" s="121" t="n">
        <f aca="false">+D297</f>
        <v>0</v>
      </c>
      <c r="C395" s="121" t="n">
        <f aca="false">+F298</f>
        <v>0</v>
      </c>
      <c r="D395" s="104" t="n">
        <f aca="false">+F297</f>
        <v>0</v>
      </c>
      <c r="E395" s="121" t="n">
        <f aca="false">+E308</f>
        <v>0</v>
      </c>
      <c r="F395" s="104" t="n">
        <f aca="false">+G395-H395</f>
        <v>0</v>
      </c>
      <c r="G395" s="104" t="n">
        <f aca="false">+V299</f>
        <v>0</v>
      </c>
      <c r="H395" s="104" t="n">
        <f aca="false">+F308</f>
        <v>0</v>
      </c>
      <c r="I395" s="104" t="n">
        <f aca="false">+G308</f>
        <v>0</v>
      </c>
      <c r="J395" s="104" t="n">
        <f aca="false">+H308</f>
        <v>0</v>
      </c>
      <c r="K395" s="104" t="n">
        <f aca="false">+I308</f>
        <v>0</v>
      </c>
      <c r="L395" s="104" t="n">
        <f aca="false">+J308</f>
        <v>0</v>
      </c>
      <c r="M395" s="104" t="n">
        <f aca="false">+K308</f>
        <v>0</v>
      </c>
      <c r="N395" s="104" t="n">
        <f aca="false">+L308</f>
        <v>0</v>
      </c>
      <c r="O395" s="104" t="n">
        <f aca="false">+M308</f>
        <v>0</v>
      </c>
      <c r="P395" s="104" t="n">
        <f aca="false">+N308</f>
        <v>0</v>
      </c>
      <c r="Q395" s="104" t="n">
        <f aca="false">+O308</f>
        <v>0</v>
      </c>
      <c r="R395" s="104" t="n">
        <f aca="false">+P308</f>
        <v>0</v>
      </c>
      <c r="S395" s="105"/>
      <c r="T395" s="104" t="n">
        <f aca="false">+S293</f>
        <v>0</v>
      </c>
      <c r="U395" s="103" t="n">
        <f aca="false">+E395</f>
        <v>0</v>
      </c>
      <c r="V395" s="104" t="n">
        <f aca="false">+G395-T395</f>
        <v>0</v>
      </c>
      <c r="W395" s="103"/>
    </row>
    <row r="396" customFormat="false" ht="22.5" hidden="false" customHeight="false" outlineLevel="0" collapsed="false">
      <c r="A396" s="71" t="n">
        <v>18</v>
      </c>
      <c r="B396" s="121" t="n">
        <f aca="false">+D313</f>
        <v>0</v>
      </c>
      <c r="C396" s="121" t="n">
        <f aca="false">+F314</f>
        <v>0</v>
      </c>
      <c r="D396" s="104" t="n">
        <f aca="false">+F313</f>
        <v>0</v>
      </c>
      <c r="E396" s="121" t="n">
        <f aca="false">+E324</f>
        <v>0</v>
      </c>
      <c r="F396" s="104" t="n">
        <f aca="false">+G396-H396</f>
        <v>0</v>
      </c>
      <c r="G396" s="104" t="n">
        <f aca="false">+V315</f>
        <v>0</v>
      </c>
      <c r="H396" s="104" t="n">
        <f aca="false">+F324</f>
        <v>0</v>
      </c>
      <c r="I396" s="104" t="n">
        <f aca="false">+G324</f>
        <v>0</v>
      </c>
      <c r="J396" s="104" t="n">
        <f aca="false">+H324</f>
        <v>0</v>
      </c>
      <c r="K396" s="104" t="n">
        <f aca="false">+I324</f>
        <v>0</v>
      </c>
      <c r="L396" s="104" t="n">
        <f aca="false">+J324</f>
        <v>0</v>
      </c>
      <c r="M396" s="104" t="n">
        <f aca="false">+K324</f>
        <v>0</v>
      </c>
      <c r="N396" s="104" t="n">
        <f aca="false">+L324</f>
        <v>0</v>
      </c>
      <c r="O396" s="104" t="n">
        <f aca="false">+M324</f>
        <v>0</v>
      </c>
      <c r="P396" s="104" t="n">
        <f aca="false">+N324</f>
        <v>0</v>
      </c>
      <c r="Q396" s="104" t="n">
        <f aca="false">+O324</f>
        <v>0</v>
      </c>
      <c r="R396" s="104" t="n">
        <f aca="false">+P324</f>
        <v>0</v>
      </c>
      <c r="S396" s="105"/>
      <c r="T396" s="104" t="n">
        <f aca="false">+S294</f>
        <v>0</v>
      </c>
      <c r="U396" s="103" t="n">
        <f aca="false">+E396</f>
        <v>0</v>
      </c>
      <c r="V396" s="104" t="n">
        <f aca="false">+G396-T396</f>
        <v>0</v>
      </c>
      <c r="W396" s="103"/>
      <c r="X396" s="122"/>
      <c r="Y396" s="122"/>
      <c r="Z396" s="122"/>
      <c r="AA396" s="122"/>
      <c r="AB396" s="122"/>
    </row>
    <row r="397" customFormat="false" ht="22.5" hidden="false" customHeight="false" outlineLevel="0" collapsed="false">
      <c r="A397" s="71" t="n">
        <v>19</v>
      </c>
      <c r="B397" s="121" t="n">
        <f aca="false">+D329</f>
        <v>0</v>
      </c>
      <c r="C397" s="121" t="n">
        <v>1</v>
      </c>
      <c r="D397" s="104" t="n">
        <f aca="false">+F329</f>
        <v>0</v>
      </c>
      <c r="E397" s="121" t="n">
        <f aca="false">+E340</f>
        <v>0</v>
      </c>
      <c r="F397" s="104" t="n">
        <f aca="false">+G397-H397</f>
        <v>0</v>
      </c>
      <c r="G397" s="104" t="n">
        <f aca="false">+V331</f>
        <v>0</v>
      </c>
      <c r="H397" s="104" t="n">
        <f aca="false">+F340</f>
        <v>0</v>
      </c>
      <c r="I397" s="104" t="n">
        <f aca="false">+G340</f>
        <v>0</v>
      </c>
      <c r="J397" s="104" t="n">
        <f aca="false">+H340</f>
        <v>0</v>
      </c>
      <c r="K397" s="104" t="n">
        <f aca="false">+I340</f>
        <v>0</v>
      </c>
      <c r="L397" s="104" t="n">
        <f aca="false">+J340</f>
        <v>0</v>
      </c>
      <c r="M397" s="104" t="n">
        <f aca="false">+K340</f>
        <v>0</v>
      </c>
      <c r="N397" s="104" t="n">
        <f aca="false">+L340</f>
        <v>0</v>
      </c>
      <c r="O397" s="104" t="n">
        <f aca="false">+M340</f>
        <v>0</v>
      </c>
      <c r="P397" s="104" t="n">
        <f aca="false">+N340</f>
        <v>0</v>
      </c>
      <c r="Q397" s="104" t="n">
        <f aca="false">+O340</f>
        <v>0</v>
      </c>
      <c r="R397" s="104" t="n">
        <f aca="false">+P340</f>
        <v>0</v>
      </c>
      <c r="S397" s="105"/>
      <c r="T397" s="104" t="n">
        <f aca="false">+S340</f>
        <v>0</v>
      </c>
      <c r="U397" s="103" t="n">
        <f aca="false">+E397</f>
        <v>0</v>
      </c>
      <c r="V397" s="104" t="n">
        <f aca="false">+G397-T397</f>
        <v>0</v>
      </c>
      <c r="W397" s="103"/>
      <c r="X397" s="122"/>
      <c r="Y397" s="122"/>
      <c r="Z397" s="122"/>
      <c r="AA397" s="122"/>
      <c r="AB397" s="122"/>
    </row>
    <row r="398" customFormat="false" ht="22.5" hidden="false" customHeight="false" outlineLevel="0" collapsed="false">
      <c r="A398" s="71" t="n">
        <v>20</v>
      </c>
      <c r="B398" s="121" t="n">
        <f aca="false">+D345</f>
        <v>0</v>
      </c>
      <c r="C398" s="121" t="n">
        <v>1</v>
      </c>
      <c r="D398" s="104" t="n">
        <f aca="false">+F345</f>
        <v>0</v>
      </c>
      <c r="E398" s="121" t="n">
        <f aca="false">+E356</f>
        <v>0</v>
      </c>
      <c r="F398" s="104" t="n">
        <f aca="false">+G398-H398</f>
        <v>0</v>
      </c>
      <c r="G398" s="104" t="n">
        <f aca="false">+V347</f>
        <v>0</v>
      </c>
      <c r="H398" s="104" t="n">
        <f aca="false">+F356</f>
        <v>0</v>
      </c>
      <c r="I398" s="104" t="n">
        <f aca="false">+G356</f>
        <v>0</v>
      </c>
      <c r="J398" s="104" t="n">
        <f aca="false">+H356</f>
        <v>0</v>
      </c>
      <c r="K398" s="104" t="n">
        <f aca="false">+I356</f>
        <v>0</v>
      </c>
      <c r="L398" s="104" t="n">
        <f aca="false">+J356</f>
        <v>0</v>
      </c>
      <c r="M398" s="104" t="n">
        <f aca="false">+K356</f>
        <v>0</v>
      </c>
      <c r="N398" s="104" t="n">
        <f aca="false">+L356</f>
        <v>0</v>
      </c>
      <c r="O398" s="104" t="n">
        <f aca="false">+M356</f>
        <v>0</v>
      </c>
      <c r="P398" s="104" t="n">
        <f aca="false">+N356</f>
        <v>0</v>
      </c>
      <c r="Q398" s="104" t="n">
        <f aca="false">+O356</f>
        <v>0</v>
      </c>
      <c r="R398" s="104" t="n">
        <f aca="false">+P356</f>
        <v>0</v>
      </c>
      <c r="S398" s="105"/>
      <c r="T398" s="104" t="n">
        <f aca="false">+S356</f>
        <v>0</v>
      </c>
      <c r="U398" s="103" t="n">
        <f aca="false">+E398</f>
        <v>0</v>
      </c>
      <c r="V398" s="104" t="n">
        <f aca="false">+G398-T398</f>
        <v>0</v>
      </c>
      <c r="W398" s="103"/>
      <c r="X398" s="122"/>
      <c r="Y398" s="122"/>
      <c r="Z398" s="122"/>
      <c r="AA398" s="122"/>
      <c r="AB398" s="122"/>
    </row>
    <row r="399" customFormat="false" ht="23.25" hidden="false" customHeight="false" outlineLevel="0" collapsed="false">
      <c r="A399" s="71" t="n">
        <v>21</v>
      </c>
      <c r="B399" s="123" t="n">
        <f aca="false">+D361</f>
        <v>0</v>
      </c>
      <c r="C399" s="121" t="n">
        <f aca="false">+F362</f>
        <v>0</v>
      </c>
      <c r="D399" s="124" t="n">
        <f aca="false">+F361</f>
        <v>0</v>
      </c>
      <c r="E399" s="123" t="n">
        <f aca="false">+E372</f>
        <v>0</v>
      </c>
      <c r="F399" s="104" t="n">
        <f aca="false">+G399-H399</f>
        <v>0</v>
      </c>
      <c r="G399" s="124" t="n">
        <f aca="false">+V363</f>
        <v>0</v>
      </c>
      <c r="H399" s="124" t="n">
        <f aca="false">+F372</f>
        <v>0</v>
      </c>
      <c r="I399" s="124" t="n">
        <f aca="false">+G372</f>
        <v>0</v>
      </c>
      <c r="J399" s="124" t="n">
        <f aca="false">+H372</f>
        <v>0</v>
      </c>
      <c r="K399" s="124" t="n">
        <f aca="false">+I372</f>
        <v>0</v>
      </c>
      <c r="L399" s="124" t="n">
        <f aca="false">+J372</f>
        <v>0</v>
      </c>
      <c r="M399" s="124" t="n">
        <f aca="false">+K372</f>
        <v>0</v>
      </c>
      <c r="N399" s="124" t="n">
        <f aca="false">+L372</f>
        <v>0</v>
      </c>
      <c r="O399" s="124" t="n">
        <f aca="false">+M372</f>
        <v>0</v>
      </c>
      <c r="P399" s="124" t="n">
        <f aca="false">+N372</f>
        <v>0</v>
      </c>
      <c r="Q399" s="124" t="n">
        <f aca="false">+O372</f>
        <v>0</v>
      </c>
      <c r="R399" s="124" t="n">
        <f aca="false">+P372</f>
        <v>0</v>
      </c>
      <c r="S399" s="105"/>
      <c r="T399" s="104" t="n">
        <f aca="false">+S372</f>
        <v>0</v>
      </c>
      <c r="U399" s="100"/>
      <c r="V399" s="104" t="n">
        <f aca="false">+G399-T399</f>
        <v>0</v>
      </c>
      <c r="W399" s="103"/>
      <c r="X399" s="122"/>
      <c r="Y399" s="122"/>
      <c r="Z399" s="122"/>
      <c r="AA399" s="122"/>
      <c r="AB399" s="122"/>
    </row>
    <row r="400" customFormat="false" ht="23.25" hidden="false" customHeight="false" outlineLevel="0" collapsed="false">
      <c r="A400" s="125"/>
      <c r="B400" s="126"/>
      <c r="C400" s="126"/>
      <c r="D400" s="126"/>
      <c r="E400" s="127" t="s">
        <v>44</v>
      </c>
      <c r="F400" s="128" t="n">
        <f aca="false">SUM(F379:F399)</f>
        <v>0</v>
      </c>
      <c r="G400" s="128" t="n">
        <f aca="false">SUM(G379:G399)</f>
        <v>0</v>
      </c>
      <c r="H400" s="128" t="n">
        <f aca="false">SUM(H379:H399)</f>
        <v>0</v>
      </c>
      <c r="I400" s="128" t="n">
        <f aca="false">SUM(I379:I399)</f>
        <v>0</v>
      </c>
      <c r="J400" s="128" t="n">
        <f aca="false">SUM(J379:J399)</f>
        <v>0</v>
      </c>
      <c r="K400" s="128" t="n">
        <f aca="false">SUM(K379:K399)</f>
        <v>0</v>
      </c>
      <c r="L400" s="128" t="n">
        <f aca="false">SUM(L379:L399)</f>
        <v>0</v>
      </c>
      <c r="M400" s="128" t="n">
        <f aca="false">SUM(M379:M399)</f>
        <v>0</v>
      </c>
      <c r="N400" s="128" t="n">
        <f aca="false">SUM(N379:N399)</f>
        <v>0</v>
      </c>
      <c r="O400" s="128" t="n">
        <f aca="false">SUM(O379:O399)</f>
        <v>0</v>
      </c>
      <c r="P400" s="128" t="n">
        <f aca="false">SUM(P379:P399)</f>
        <v>0</v>
      </c>
      <c r="Q400" s="128" t="n">
        <f aca="false">SUM(Q379:Q399)</f>
        <v>0</v>
      </c>
      <c r="R400" s="128" t="n">
        <f aca="false">SUM(R379:R399)</f>
        <v>0</v>
      </c>
      <c r="S400" s="105"/>
      <c r="T400" s="99" t="n">
        <f aca="false">SUM(T379:T394)</f>
        <v>0</v>
      </c>
      <c r="U400" s="107"/>
      <c r="V400" s="99" t="n">
        <f aca="false">SUM(V379:V394)</f>
        <v>0</v>
      </c>
      <c r="W400" s="107"/>
    </row>
    <row r="401" customFormat="false" ht="22.5" hidden="false" customHeight="false" outlineLevel="0" collapsed="false">
      <c r="B401" s="129"/>
      <c r="C401" s="129"/>
      <c r="D401" s="129"/>
      <c r="E401" s="129"/>
      <c r="F401" s="109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</row>
    <row r="402" customFormat="false" ht="22.5" hidden="false" customHeight="false" outlineLevel="0" collapsed="false">
      <c r="B402" s="129"/>
      <c r="C402" s="129"/>
      <c r="D402" s="129"/>
      <c r="E402" s="129"/>
      <c r="F402" s="109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</row>
    <row r="403" customFormat="false" ht="22.5" hidden="false" customHeight="false" outlineLevel="0" collapsed="false">
      <c r="B403" s="129"/>
      <c r="C403" s="129"/>
      <c r="D403" s="129"/>
      <c r="E403" s="130" t="s">
        <v>45</v>
      </c>
      <c r="F403" s="109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</row>
    <row r="404" customFormat="false" ht="22.5" hidden="false" customHeight="false" outlineLevel="0" collapsed="false">
      <c r="B404" s="73"/>
      <c r="C404" s="108"/>
      <c r="D404" s="73"/>
      <c r="E404" s="76" t="n">
        <f aca="false">+E377</f>
        <v>41699</v>
      </c>
      <c r="F404" s="109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T404" s="73"/>
      <c r="U404" s="73"/>
      <c r="V404" s="73"/>
      <c r="W404" s="73"/>
    </row>
    <row r="405" customFormat="false" ht="22.5" hidden="false" customHeight="false" outlineLevel="0" collapsed="false">
      <c r="B405" s="73"/>
      <c r="C405" s="108"/>
      <c r="D405" s="73"/>
      <c r="E405" s="73"/>
      <c r="F405" s="109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</row>
    <row r="406" customFormat="false" ht="22.5" hidden="false" customHeight="false" outlineLevel="0" collapsed="false">
      <c r="B406" s="73"/>
      <c r="C406" s="98" t="s">
        <v>14</v>
      </c>
      <c r="D406" s="131" t="s">
        <v>15</v>
      </c>
      <c r="E406" s="131" t="s">
        <v>46</v>
      </c>
      <c r="F406" s="132" t="s">
        <v>47</v>
      </c>
      <c r="G406" s="132" t="s">
        <v>48</v>
      </c>
      <c r="H406" s="132" t="s">
        <v>49</v>
      </c>
      <c r="I406" s="132" t="s">
        <v>50</v>
      </c>
      <c r="J406" s="132" t="s">
        <v>51</v>
      </c>
      <c r="K406" s="132" t="s">
        <v>52</v>
      </c>
      <c r="L406" s="132" t="s">
        <v>20</v>
      </c>
      <c r="M406" s="132" t="s">
        <v>53</v>
      </c>
      <c r="N406" s="98" t="s">
        <v>25</v>
      </c>
      <c r="O406" s="99" t="s">
        <v>54</v>
      </c>
      <c r="P406" s="98" t="s">
        <v>55</v>
      </c>
      <c r="Q406" s="98" t="s">
        <v>56</v>
      </c>
      <c r="R406" s="132" t="s">
        <v>57</v>
      </c>
      <c r="S406" s="132" t="s">
        <v>27</v>
      </c>
      <c r="T406" s="73"/>
      <c r="U406" s="73"/>
      <c r="V406" s="73"/>
      <c r="W406" s="73"/>
    </row>
    <row r="407" customFormat="false" ht="22.5" hidden="false" customHeight="false" outlineLevel="0" collapsed="false">
      <c r="B407" s="73"/>
      <c r="C407" s="133"/>
      <c r="D407" s="73"/>
      <c r="E407" s="103"/>
      <c r="F407" s="134" t="n">
        <f aca="false">SUM(G407:S407)</f>
        <v>0</v>
      </c>
      <c r="G407" s="134"/>
      <c r="H407" s="134"/>
      <c r="I407" s="134"/>
      <c r="J407" s="134"/>
      <c r="K407" s="134"/>
      <c r="L407" s="134"/>
      <c r="M407" s="134"/>
      <c r="N407" s="134"/>
      <c r="O407" s="135"/>
      <c r="P407" s="136"/>
      <c r="Q407" s="136"/>
      <c r="R407" s="136"/>
      <c r="S407" s="136"/>
      <c r="T407" s="73"/>
      <c r="U407" s="73"/>
      <c r="V407" s="73"/>
      <c r="W407" s="73"/>
    </row>
    <row r="408" customFormat="false" ht="22.5" hidden="false" customHeight="false" outlineLevel="0" collapsed="false">
      <c r="B408" s="73"/>
      <c r="C408" s="133"/>
      <c r="D408" s="73"/>
      <c r="E408" s="103"/>
      <c r="F408" s="134" t="n">
        <f aca="false">SUM(G408:S408)</f>
        <v>0</v>
      </c>
      <c r="G408" s="134"/>
      <c r="H408" s="134"/>
      <c r="I408" s="134"/>
      <c r="J408" s="134"/>
      <c r="K408" s="134"/>
      <c r="L408" s="134"/>
      <c r="M408" s="134"/>
      <c r="N408" s="134"/>
      <c r="O408" s="104"/>
      <c r="P408" s="103"/>
      <c r="Q408" s="103"/>
      <c r="R408" s="103"/>
      <c r="S408" s="103"/>
      <c r="T408" s="73"/>
      <c r="U408" s="73"/>
      <c r="V408" s="73"/>
      <c r="W408" s="73"/>
    </row>
    <row r="409" customFormat="false" ht="22.5" hidden="false" customHeight="false" outlineLevel="0" collapsed="false">
      <c r="B409" s="73"/>
      <c r="C409" s="133"/>
      <c r="D409" s="73"/>
      <c r="E409" s="103"/>
      <c r="F409" s="134" t="n">
        <f aca="false">SUM(G409:S409)</f>
        <v>0</v>
      </c>
      <c r="G409" s="134"/>
      <c r="H409" s="134"/>
      <c r="I409" s="134"/>
      <c r="J409" s="134"/>
      <c r="K409" s="134"/>
      <c r="L409" s="134"/>
      <c r="M409" s="134"/>
      <c r="N409" s="134"/>
      <c r="O409" s="104"/>
      <c r="P409" s="103"/>
      <c r="Q409" s="103"/>
      <c r="R409" s="103"/>
      <c r="S409" s="103"/>
      <c r="T409" s="73"/>
      <c r="U409" s="73"/>
      <c r="V409" s="73"/>
      <c r="W409" s="73"/>
    </row>
    <row r="410" customFormat="false" ht="22.5" hidden="false" customHeight="false" outlineLevel="0" collapsed="false">
      <c r="B410" s="73"/>
      <c r="C410" s="133"/>
      <c r="D410" s="73"/>
      <c r="E410" s="103"/>
      <c r="F410" s="134" t="n">
        <f aca="false">SUM(G410:S410)</f>
        <v>0</v>
      </c>
      <c r="G410" s="134"/>
      <c r="H410" s="134"/>
      <c r="I410" s="134"/>
      <c r="J410" s="134"/>
      <c r="K410" s="134"/>
      <c r="L410" s="134"/>
      <c r="M410" s="134"/>
      <c r="N410" s="134"/>
      <c r="O410" s="104"/>
      <c r="P410" s="103"/>
      <c r="Q410" s="103"/>
      <c r="R410" s="103"/>
      <c r="S410" s="103"/>
      <c r="T410" s="73"/>
      <c r="U410" s="73"/>
      <c r="V410" s="73"/>
      <c r="W410" s="73"/>
    </row>
    <row r="411" customFormat="false" ht="22.5" hidden="false" customHeight="false" outlineLevel="0" collapsed="false">
      <c r="B411" s="73"/>
      <c r="C411" s="133"/>
      <c r="D411" s="73"/>
      <c r="E411" s="103"/>
      <c r="F411" s="134" t="n">
        <f aca="false">SUM(G411:S411)</f>
        <v>0</v>
      </c>
      <c r="G411" s="134"/>
      <c r="H411" s="134"/>
      <c r="I411" s="134"/>
      <c r="J411" s="134"/>
      <c r="K411" s="134"/>
      <c r="L411" s="134"/>
      <c r="M411" s="134"/>
      <c r="N411" s="134"/>
      <c r="O411" s="104"/>
      <c r="P411" s="103"/>
      <c r="Q411" s="103"/>
      <c r="R411" s="103"/>
      <c r="S411" s="103"/>
      <c r="T411" s="73"/>
      <c r="U411" s="73"/>
      <c r="V411" s="73"/>
      <c r="W411" s="73"/>
    </row>
    <row r="412" customFormat="false" ht="22.5" hidden="false" customHeight="false" outlineLevel="0" collapsed="false">
      <c r="B412" s="73"/>
      <c r="C412" s="133"/>
      <c r="D412" s="73"/>
      <c r="E412" s="103"/>
      <c r="F412" s="134" t="n">
        <f aca="false">SUM(G412:S412)</f>
        <v>0</v>
      </c>
      <c r="G412" s="134"/>
      <c r="H412" s="134"/>
      <c r="I412" s="134"/>
      <c r="J412" s="134"/>
      <c r="K412" s="134"/>
      <c r="L412" s="134"/>
      <c r="M412" s="134"/>
      <c r="N412" s="134"/>
      <c r="O412" s="104"/>
      <c r="P412" s="103"/>
      <c r="Q412" s="103"/>
      <c r="R412" s="103"/>
      <c r="S412" s="103"/>
      <c r="T412" s="73"/>
      <c r="U412" s="73"/>
      <c r="V412" s="73"/>
      <c r="W412" s="73"/>
    </row>
    <row r="413" customFormat="false" ht="22.5" hidden="false" customHeight="false" outlineLevel="0" collapsed="false">
      <c r="B413" s="73"/>
      <c r="C413" s="133"/>
      <c r="D413" s="73"/>
      <c r="E413" s="103"/>
      <c r="F413" s="134" t="n">
        <f aca="false">SUM(G413:S413)</f>
        <v>0</v>
      </c>
      <c r="G413" s="134"/>
      <c r="H413" s="134"/>
      <c r="I413" s="134"/>
      <c r="J413" s="134"/>
      <c r="K413" s="134"/>
      <c r="L413" s="134"/>
      <c r="M413" s="134"/>
      <c r="N413" s="134"/>
      <c r="O413" s="104"/>
      <c r="P413" s="103"/>
      <c r="Q413" s="103"/>
      <c r="R413" s="103"/>
      <c r="S413" s="103"/>
      <c r="T413" s="73"/>
      <c r="U413" s="73"/>
      <c r="V413" s="73"/>
      <c r="W413" s="73"/>
    </row>
    <row r="414" customFormat="false" ht="22.5" hidden="false" customHeight="false" outlineLevel="0" collapsed="false">
      <c r="B414" s="73"/>
      <c r="C414" s="133"/>
      <c r="D414" s="73"/>
      <c r="E414" s="103"/>
      <c r="F414" s="134" t="n">
        <f aca="false">SUM(G414:S414)</f>
        <v>0</v>
      </c>
      <c r="G414" s="134"/>
      <c r="H414" s="134"/>
      <c r="I414" s="134"/>
      <c r="J414" s="134"/>
      <c r="K414" s="134"/>
      <c r="L414" s="134"/>
      <c r="M414" s="134"/>
      <c r="N414" s="134"/>
      <c r="O414" s="104"/>
      <c r="P414" s="103"/>
      <c r="Q414" s="103"/>
      <c r="R414" s="103"/>
      <c r="S414" s="103"/>
      <c r="T414" s="73"/>
      <c r="U414" s="73"/>
      <c r="V414" s="73"/>
      <c r="W414" s="73"/>
    </row>
    <row r="415" customFormat="false" ht="22.5" hidden="false" customHeight="false" outlineLevel="0" collapsed="false">
      <c r="B415" s="73"/>
      <c r="C415" s="133"/>
      <c r="D415" s="73"/>
      <c r="E415" s="103"/>
      <c r="F415" s="134" t="n">
        <f aca="false">SUM(G415:S415)</f>
        <v>0</v>
      </c>
      <c r="G415" s="134"/>
      <c r="H415" s="134"/>
      <c r="I415" s="134"/>
      <c r="J415" s="134"/>
      <c r="K415" s="134"/>
      <c r="L415" s="134"/>
      <c r="M415" s="134"/>
      <c r="N415" s="134"/>
      <c r="O415" s="104"/>
      <c r="P415" s="103"/>
      <c r="Q415" s="103"/>
      <c r="R415" s="103"/>
      <c r="S415" s="103"/>
      <c r="T415" s="73"/>
      <c r="U415" s="73"/>
      <c r="V415" s="73"/>
      <c r="W415" s="73"/>
    </row>
    <row r="416" customFormat="false" ht="22.5" hidden="false" customHeight="false" outlineLevel="0" collapsed="false">
      <c r="B416" s="73"/>
      <c r="C416" s="133"/>
      <c r="D416" s="73"/>
      <c r="E416" s="103"/>
      <c r="F416" s="134" t="n">
        <f aca="false">SUM(G416:S416)</f>
        <v>0</v>
      </c>
      <c r="G416" s="134"/>
      <c r="H416" s="134"/>
      <c r="I416" s="134"/>
      <c r="J416" s="134"/>
      <c r="K416" s="134"/>
      <c r="L416" s="134"/>
      <c r="M416" s="134"/>
      <c r="N416" s="134"/>
      <c r="O416" s="104"/>
      <c r="P416" s="103"/>
      <c r="Q416" s="103"/>
      <c r="R416" s="103"/>
      <c r="S416" s="103"/>
      <c r="T416" s="73"/>
      <c r="U416" s="73"/>
      <c r="V416" s="73"/>
      <c r="W416" s="73"/>
    </row>
    <row r="417" customFormat="false" ht="22.5" hidden="false" customHeight="false" outlineLevel="0" collapsed="false">
      <c r="B417" s="73"/>
      <c r="C417" s="133"/>
      <c r="D417" s="73"/>
      <c r="E417" s="103"/>
      <c r="F417" s="134" t="n">
        <f aca="false">SUM(G417:S417)</f>
        <v>0</v>
      </c>
      <c r="G417" s="134"/>
      <c r="H417" s="134"/>
      <c r="I417" s="134"/>
      <c r="J417" s="134"/>
      <c r="K417" s="134"/>
      <c r="L417" s="134"/>
      <c r="M417" s="134"/>
      <c r="N417" s="134"/>
      <c r="O417" s="104"/>
      <c r="P417" s="103"/>
      <c r="Q417" s="103"/>
      <c r="R417" s="103"/>
      <c r="S417" s="103"/>
      <c r="T417" s="73"/>
      <c r="U417" s="73"/>
      <c r="V417" s="73"/>
      <c r="W417" s="73"/>
    </row>
    <row r="418" customFormat="false" ht="22.5" hidden="false" customHeight="false" outlineLevel="0" collapsed="false">
      <c r="B418" s="73"/>
      <c r="C418" s="133"/>
      <c r="D418" s="73"/>
      <c r="E418" s="103"/>
      <c r="F418" s="134" t="n">
        <f aca="false">SUM(G418:S418)</f>
        <v>0</v>
      </c>
      <c r="G418" s="134"/>
      <c r="H418" s="134"/>
      <c r="I418" s="134"/>
      <c r="J418" s="134"/>
      <c r="K418" s="134"/>
      <c r="L418" s="134"/>
      <c r="M418" s="134"/>
      <c r="N418" s="134"/>
      <c r="O418" s="104"/>
      <c r="P418" s="103"/>
      <c r="Q418" s="103"/>
      <c r="R418" s="103"/>
      <c r="S418" s="103"/>
      <c r="T418" s="73"/>
      <c r="U418" s="73"/>
      <c r="V418" s="73"/>
      <c r="W418" s="73"/>
    </row>
    <row r="419" customFormat="false" ht="22.5" hidden="false" customHeight="false" outlineLevel="0" collapsed="false">
      <c r="B419" s="73"/>
      <c r="C419" s="133"/>
      <c r="D419" s="137"/>
      <c r="E419" s="137"/>
      <c r="F419" s="134" t="n">
        <f aca="false">SUM(G419:S419)</f>
        <v>0</v>
      </c>
      <c r="G419" s="134"/>
      <c r="H419" s="134"/>
      <c r="I419" s="134"/>
      <c r="J419" s="134"/>
      <c r="K419" s="134"/>
      <c r="L419" s="134"/>
      <c r="M419" s="134"/>
      <c r="N419" s="134"/>
      <c r="O419" s="104"/>
      <c r="P419" s="103"/>
      <c r="Q419" s="103"/>
      <c r="R419" s="103"/>
      <c r="S419" s="103"/>
      <c r="T419" s="73"/>
      <c r="U419" s="73"/>
      <c r="V419" s="73"/>
      <c r="W419" s="73"/>
    </row>
    <row r="420" customFormat="false" ht="22.5" hidden="false" customHeight="false" outlineLevel="0" collapsed="false">
      <c r="B420" s="73"/>
      <c r="C420" s="133"/>
      <c r="D420" s="137"/>
      <c r="E420" s="137"/>
      <c r="F420" s="134" t="n">
        <f aca="false">SUM(G420:S420)</f>
        <v>0</v>
      </c>
      <c r="G420" s="134"/>
      <c r="H420" s="134"/>
      <c r="I420" s="134"/>
      <c r="J420" s="134"/>
      <c r="K420" s="134"/>
      <c r="L420" s="134"/>
      <c r="M420" s="134"/>
      <c r="N420" s="134"/>
      <c r="O420" s="138"/>
      <c r="P420" s="139"/>
      <c r="Q420" s="139"/>
      <c r="R420" s="139"/>
      <c r="S420" s="139"/>
      <c r="T420" s="73"/>
      <c r="U420" s="73"/>
      <c r="V420" s="73"/>
      <c r="W420" s="73"/>
    </row>
    <row r="421" customFormat="false" ht="22.5" hidden="false" customHeight="false" outlineLevel="0" collapsed="false">
      <c r="B421" s="73"/>
      <c r="C421" s="139"/>
      <c r="D421" s="140"/>
      <c r="E421" s="131" t="s">
        <v>58</v>
      </c>
      <c r="F421" s="132" t="n">
        <f aca="false">SUM(F407:F420)</f>
        <v>0</v>
      </c>
      <c r="G421" s="132" t="n">
        <f aca="false">SUM(G407:G420)</f>
        <v>0</v>
      </c>
      <c r="H421" s="132" t="n">
        <f aca="false">SUM(H407:H420)</f>
        <v>0</v>
      </c>
      <c r="I421" s="132" t="n">
        <f aca="false">SUM(I407:I420)</f>
        <v>0</v>
      </c>
      <c r="J421" s="132" t="n">
        <f aca="false">SUM(J407:J420)</f>
        <v>0</v>
      </c>
      <c r="K421" s="132" t="n">
        <f aca="false">SUM(K407:K420)</f>
        <v>0</v>
      </c>
      <c r="L421" s="132" t="n">
        <f aca="false">SUM(L407:L420)</f>
        <v>0</v>
      </c>
      <c r="M421" s="132" t="n">
        <f aca="false">SUM(M407:M420)</f>
        <v>0</v>
      </c>
      <c r="N421" s="132" t="n">
        <f aca="false">SUM(N407:N420)</f>
        <v>0</v>
      </c>
      <c r="O421" s="132" t="n">
        <f aca="false">SUM(O407:O420)</f>
        <v>0</v>
      </c>
      <c r="P421" s="132" t="n">
        <f aca="false">SUM(P407:P420)</f>
        <v>0</v>
      </c>
      <c r="Q421" s="132" t="n">
        <f aca="false">SUM(Q407:Q420)</f>
        <v>0</v>
      </c>
      <c r="R421" s="132" t="n">
        <f aca="false">SUM(R407:R420)</f>
        <v>0</v>
      </c>
      <c r="S421" s="132" t="n">
        <f aca="false">SUM(S407:S420)</f>
        <v>0</v>
      </c>
      <c r="T421" s="73"/>
      <c r="U421" s="73"/>
      <c r="V421" s="73"/>
      <c r="W421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2" width="4.14"/>
    <col collapsed="false" customWidth="true" hidden="false" outlineLevel="0" max="2" min="2" style="142" width="8.7"/>
    <col collapsed="false" customWidth="true" hidden="false" outlineLevel="0" max="3" min="3" style="142" width="17.7"/>
    <col collapsed="false" customWidth="true" hidden="false" outlineLevel="0" max="4" min="4" style="142" width="17.85"/>
    <col collapsed="false" customWidth="true" hidden="false" outlineLevel="0" max="5" min="5" style="142" width="40.28"/>
    <col collapsed="false" customWidth="true" hidden="false" outlineLevel="0" max="6" min="6" style="142" width="14.56"/>
    <col collapsed="false" customWidth="true" hidden="false" outlineLevel="0" max="7" min="7" style="142" width="18.28"/>
    <col collapsed="false" customWidth="true" hidden="false" outlineLevel="0" max="8" min="8" style="142" width="19.56"/>
    <col collapsed="false" customWidth="true" hidden="false" outlineLevel="0" max="9" min="9" style="142" width="14.85"/>
    <col collapsed="false" customWidth="true" hidden="false" outlineLevel="0" max="10" min="10" style="142" width="12.85"/>
    <col collapsed="false" customWidth="true" hidden="false" outlineLevel="0" max="11" min="11" style="142" width="26.7"/>
    <col collapsed="false" customWidth="true" hidden="false" outlineLevel="0" max="12" min="12" style="142" width="12.85"/>
    <col collapsed="false" customWidth="true" hidden="false" outlineLevel="0" max="13" min="13" style="142" width="14.99"/>
    <col collapsed="false" customWidth="true" hidden="false" outlineLevel="0" max="14" min="14" style="142" width="14.28"/>
    <col collapsed="false" customWidth="true" hidden="false" outlineLevel="0" max="15" min="15" style="142" width="17.99"/>
    <col collapsed="false" customWidth="true" hidden="false" outlineLevel="0" max="16" min="16" style="142" width="16.7"/>
    <col collapsed="false" customWidth="true" hidden="false" outlineLevel="0" max="17" min="17" style="142" width="11.13"/>
    <col collapsed="false" customWidth="true" hidden="false" outlineLevel="0" max="18" min="18" style="142" width="10.85"/>
    <col collapsed="false" customWidth="true" hidden="false" outlineLevel="0" max="19" min="19" style="142" width="14.28"/>
    <col collapsed="false" customWidth="true" hidden="false" outlineLevel="0" max="20" min="20" style="142" width="18.7"/>
    <col collapsed="false" customWidth="true" hidden="false" outlineLevel="0" max="21" min="21" style="142" width="36.28"/>
    <col collapsed="false" customWidth="true" hidden="false" outlineLevel="0" max="22" min="22" style="142" width="21.56"/>
    <col collapsed="false" customWidth="true" hidden="false" outlineLevel="0" max="23" min="23" style="142" width="10.56"/>
    <col collapsed="false" customWidth="false" hidden="false" outlineLevel="0" max="257" min="24" style="142" width="9.14"/>
  </cols>
  <sheetData>
    <row r="2" customFormat="false" ht="22.5" hidden="false" customHeight="false" outlineLevel="0" collapsed="false">
      <c r="E2" s="143" t="n">
        <v>41730</v>
      </c>
    </row>
    <row r="4" customFormat="false" ht="22.5" hidden="false" customHeight="false" outlineLevel="0" collapsed="false">
      <c r="B4" s="144"/>
      <c r="C4" s="145" t="s">
        <v>0</v>
      </c>
      <c r="D4" s="146"/>
      <c r="E4" s="147" t="n">
        <f aca="false">+E2</f>
        <v>41730</v>
      </c>
      <c r="F4" s="148" t="s">
        <v>1</v>
      </c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9" t="s">
        <v>2</v>
      </c>
      <c r="T4" s="150"/>
      <c r="U4" s="151" t="s">
        <v>3</v>
      </c>
      <c r="V4" s="152"/>
      <c r="W4" s="144"/>
    </row>
    <row r="5" customFormat="false" ht="22.5" hidden="false" customHeight="false" outlineLevel="0" collapsed="false">
      <c r="B5" s="144"/>
      <c r="C5" s="145" t="s">
        <v>4</v>
      </c>
      <c r="D5" s="153"/>
      <c r="E5" s="154"/>
      <c r="F5" s="155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56" t="s">
        <v>5</v>
      </c>
      <c r="T5" s="157"/>
      <c r="U5" s="158" t="s">
        <v>6</v>
      </c>
      <c r="V5" s="159"/>
      <c r="W5" s="144"/>
    </row>
    <row r="6" customFormat="false" ht="22.5" hidden="false" customHeight="false" outlineLevel="0" collapsed="false">
      <c r="B6" s="144"/>
      <c r="C6" s="145" t="s">
        <v>7</v>
      </c>
      <c r="D6" s="160"/>
      <c r="E6" s="153" t="s">
        <v>8</v>
      </c>
      <c r="F6" s="161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56" t="s">
        <v>9</v>
      </c>
      <c r="T6" s="162"/>
      <c r="U6" s="158" t="s">
        <v>10</v>
      </c>
      <c r="V6" s="163"/>
      <c r="W6" s="144"/>
    </row>
    <row r="7" customFormat="false" ht="22.5" hidden="false" customHeight="false" outlineLevel="0" collapsed="false">
      <c r="B7" s="144"/>
      <c r="C7" s="145" t="s">
        <v>11</v>
      </c>
      <c r="D7" s="164"/>
      <c r="E7" s="153" t="s">
        <v>12</v>
      </c>
      <c r="F7" s="165" t="n">
        <f aca="false">+D7-D6</f>
        <v>0</v>
      </c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66"/>
      <c r="T7" s="162"/>
      <c r="U7" s="167" t="s">
        <v>13</v>
      </c>
      <c r="V7" s="163"/>
      <c r="W7" s="144"/>
    </row>
    <row r="8" customFormat="false" ht="22.5" hidden="false" customHeight="false" outlineLevel="0" collapsed="false">
      <c r="B8" s="144" t="n">
        <v>1</v>
      </c>
      <c r="C8" s="168" t="s">
        <v>14</v>
      </c>
      <c r="D8" s="169" t="s">
        <v>15</v>
      </c>
      <c r="E8" s="169" t="s">
        <v>16</v>
      </c>
      <c r="F8" s="170" t="s">
        <v>17</v>
      </c>
      <c r="G8" s="169" t="s">
        <v>18</v>
      </c>
      <c r="H8" s="169" t="s">
        <v>19</v>
      </c>
      <c r="I8" s="169" t="s">
        <v>20</v>
      </c>
      <c r="J8" s="169" t="s">
        <v>21</v>
      </c>
      <c r="K8" s="169" t="s">
        <v>22</v>
      </c>
      <c r="L8" s="169" t="s">
        <v>23</v>
      </c>
      <c r="M8" s="169" t="s">
        <v>24</v>
      </c>
      <c r="N8" s="169" t="s">
        <v>25</v>
      </c>
      <c r="O8" s="169" t="s">
        <v>26</v>
      </c>
      <c r="P8" s="169" t="s">
        <v>27</v>
      </c>
      <c r="Q8" s="171"/>
      <c r="R8" s="144"/>
      <c r="S8" s="144" t="s">
        <v>0</v>
      </c>
      <c r="T8" s="144" t="n">
        <f aca="false">+T3</f>
        <v>0</v>
      </c>
      <c r="U8" s="144" t="n">
        <f aca="false">+U3</f>
        <v>0</v>
      </c>
      <c r="V8" s="172" t="s">
        <v>61</v>
      </c>
      <c r="W8" s="144"/>
    </row>
    <row r="9" customFormat="false" ht="22.5" hidden="false" customHeight="false" outlineLevel="0" collapsed="false">
      <c r="B9" s="144"/>
      <c r="C9" s="173"/>
      <c r="D9" s="174"/>
      <c r="E9" s="174"/>
      <c r="F9" s="175" t="n">
        <f aca="false">SUM(G9:P9)</f>
        <v>0</v>
      </c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6"/>
      <c r="R9" s="144"/>
      <c r="S9" s="170" t="s">
        <v>29</v>
      </c>
      <c r="T9" s="169" t="s">
        <v>30</v>
      </c>
      <c r="U9" s="170" t="s">
        <v>31</v>
      </c>
      <c r="V9" s="169" t="s">
        <v>32</v>
      </c>
      <c r="W9" s="144"/>
    </row>
    <row r="10" customFormat="false" ht="22.5" hidden="false" customHeight="false" outlineLevel="0" collapsed="false">
      <c r="B10" s="144"/>
      <c r="C10" s="173"/>
      <c r="D10" s="174"/>
      <c r="E10" s="174"/>
      <c r="F10" s="175" t="n">
        <f aca="false">SUM(G10:P10)</f>
        <v>0</v>
      </c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6"/>
      <c r="R10" s="144"/>
      <c r="S10" s="175"/>
      <c r="T10" s="174"/>
      <c r="U10" s="177"/>
      <c r="V10" s="174"/>
      <c r="W10" s="144"/>
    </row>
    <row r="11" customFormat="false" ht="22.5" hidden="false" customHeight="false" outlineLevel="0" collapsed="false">
      <c r="B11" s="144"/>
      <c r="C11" s="173"/>
      <c r="D11" s="174"/>
      <c r="E11" s="174"/>
      <c r="F11" s="175" t="n">
        <f aca="false">SUM(G11:P11)</f>
        <v>0</v>
      </c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6"/>
      <c r="R11" s="144"/>
      <c r="S11" s="175"/>
      <c r="T11" s="174"/>
      <c r="U11" s="177"/>
      <c r="V11" s="174"/>
      <c r="W11" s="144"/>
    </row>
    <row r="12" customFormat="false" ht="22.5" hidden="false" customHeight="false" outlineLevel="0" collapsed="false">
      <c r="B12" s="144"/>
      <c r="C12" s="173"/>
      <c r="D12" s="174"/>
      <c r="E12" s="174"/>
      <c r="F12" s="175" t="n">
        <f aca="false">SUM(G12:P12)</f>
        <v>0</v>
      </c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6"/>
      <c r="R12" s="144"/>
      <c r="S12" s="175"/>
      <c r="T12" s="174"/>
      <c r="U12" s="177"/>
      <c r="V12" s="174"/>
      <c r="W12" s="144"/>
    </row>
    <row r="13" customFormat="false" ht="22.5" hidden="false" customHeight="false" outlineLevel="0" collapsed="false">
      <c r="B13" s="144"/>
      <c r="C13" s="173"/>
      <c r="D13" s="174"/>
      <c r="E13" s="174"/>
      <c r="F13" s="175" t="n">
        <f aca="false">SUM(G13:P13)</f>
        <v>0</v>
      </c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6"/>
      <c r="R13" s="144"/>
      <c r="S13" s="175"/>
      <c r="T13" s="174"/>
      <c r="U13" s="177"/>
      <c r="V13" s="174"/>
      <c r="W13" s="144"/>
    </row>
    <row r="14" customFormat="false" ht="22.5" hidden="false" customHeight="false" outlineLevel="0" collapsed="false">
      <c r="B14" s="144"/>
      <c r="C14" s="173"/>
      <c r="D14" s="174"/>
      <c r="E14" s="174"/>
      <c r="F14" s="175" t="n">
        <f aca="false">SUM(G14:P14)</f>
        <v>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6"/>
      <c r="R14" s="144"/>
      <c r="S14" s="174"/>
      <c r="T14" s="174"/>
      <c r="U14" s="177"/>
      <c r="V14" s="174"/>
      <c r="W14" s="144"/>
    </row>
    <row r="15" customFormat="false" ht="22.5" hidden="false" customHeight="false" outlineLevel="0" collapsed="false">
      <c r="B15" s="144"/>
      <c r="C15" s="173"/>
      <c r="D15" s="174"/>
      <c r="E15" s="174"/>
      <c r="F15" s="175" t="n">
        <f aca="false">SUM(G15:P15)</f>
        <v>0</v>
      </c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6"/>
      <c r="R15" s="144"/>
      <c r="S15" s="174"/>
      <c r="T15" s="174"/>
      <c r="U15" s="177"/>
      <c r="V15" s="174"/>
      <c r="W15" s="144"/>
    </row>
    <row r="16" customFormat="false" ht="22.5" hidden="false" customHeight="false" outlineLevel="0" collapsed="false">
      <c r="B16" s="144"/>
      <c r="C16" s="173"/>
      <c r="D16" s="174"/>
      <c r="E16" s="174"/>
      <c r="F16" s="175" t="n">
        <f aca="false">SUM(G16:P16)</f>
        <v>0</v>
      </c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6"/>
      <c r="R16" s="144"/>
      <c r="S16" s="174"/>
      <c r="T16" s="174"/>
      <c r="U16" s="177"/>
      <c r="V16" s="174"/>
      <c r="W16" s="144"/>
    </row>
    <row r="17" customFormat="false" ht="22.5" hidden="false" customHeight="false" outlineLevel="0" collapsed="false">
      <c r="B17" s="144"/>
      <c r="C17" s="173"/>
      <c r="D17" s="174"/>
      <c r="E17" s="174"/>
      <c r="F17" s="175" t="n">
        <f aca="false">SUM(G17:P17)</f>
        <v>0</v>
      </c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6"/>
      <c r="R17" s="144"/>
      <c r="S17" s="174"/>
      <c r="T17" s="174"/>
      <c r="U17" s="177"/>
      <c r="V17" s="174"/>
      <c r="W17" s="144"/>
    </row>
    <row r="18" customFormat="false" ht="22.5" hidden="false" customHeight="false" outlineLevel="0" collapsed="false">
      <c r="B18" s="144"/>
      <c r="C18" s="173"/>
      <c r="D18" s="174"/>
      <c r="E18" s="169" t="n">
        <f aca="false">+E5</f>
        <v>0</v>
      </c>
      <c r="F18" s="170" t="n">
        <f aca="false">SUM(F9:F17)</f>
        <v>0</v>
      </c>
      <c r="G18" s="170" t="n">
        <f aca="false">SUM(G9:G17)</f>
        <v>0</v>
      </c>
      <c r="H18" s="170" t="n">
        <f aca="false">SUM(H9:H17)</f>
        <v>0</v>
      </c>
      <c r="I18" s="170" t="n">
        <f aca="false">SUM(I9:I17)</f>
        <v>0</v>
      </c>
      <c r="J18" s="170" t="n">
        <f aca="false">SUM(J9:J17)</f>
        <v>0</v>
      </c>
      <c r="K18" s="170" t="n">
        <f aca="false">SUM(K9:K17)</f>
        <v>0</v>
      </c>
      <c r="L18" s="170" t="n">
        <f aca="false">SUM(L9:L17)</f>
        <v>0</v>
      </c>
      <c r="M18" s="170" t="n">
        <f aca="false">SUM(M9:M17)</f>
        <v>0</v>
      </c>
      <c r="N18" s="170" t="n">
        <f aca="false">SUM(N9:N17)</f>
        <v>0</v>
      </c>
      <c r="O18" s="170" t="n">
        <f aca="false">SUM(O9:O17)</f>
        <v>0</v>
      </c>
      <c r="P18" s="170" t="n">
        <f aca="false">SUM(P9:P17)</f>
        <v>0</v>
      </c>
      <c r="Q18" s="176"/>
      <c r="R18" s="144"/>
      <c r="S18" s="170" t="n">
        <f aca="false">SUM(S10:S17)</f>
        <v>0</v>
      </c>
      <c r="T18" s="178"/>
      <c r="U18" s="178"/>
      <c r="V18" s="178"/>
      <c r="W18" s="144"/>
    </row>
    <row r="19" customFormat="false" ht="22.5" hidden="false" customHeight="false" outlineLevel="0" collapsed="false">
      <c r="B19" s="144"/>
      <c r="C19" s="179"/>
      <c r="D19" s="144"/>
      <c r="E19" s="144"/>
      <c r="F19" s="180"/>
      <c r="G19" s="144"/>
      <c r="H19" s="144"/>
      <c r="I19" s="144"/>
      <c r="J19" s="144"/>
      <c r="K19" s="176"/>
      <c r="L19" s="176"/>
      <c r="M19" s="176"/>
      <c r="N19" s="176"/>
      <c r="O19" s="176"/>
      <c r="P19" s="176"/>
      <c r="Q19" s="176"/>
      <c r="R19" s="144"/>
      <c r="S19" s="144"/>
      <c r="T19" s="144"/>
      <c r="U19" s="144"/>
      <c r="V19" s="144"/>
      <c r="W19" s="144"/>
    </row>
    <row r="20" customFormat="false" ht="22.5" hidden="false" customHeight="false" outlineLevel="0" collapsed="false">
      <c r="B20" s="144"/>
      <c r="C20" s="179"/>
      <c r="D20" s="144"/>
      <c r="E20" s="144"/>
      <c r="F20" s="180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22.5" hidden="false" customHeight="false" outlineLevel="0" collapsed="false">
      <c r="B21" s="144"/>
      <c r="C21" s="179"/>
      <c r="D21" s="144"/>
      <c r="E21" s="144"/>
      <c r="F21" s="180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 t="s">
        <v>0</v>
      </c>
      <c r="T21" s="144" t="n">
        <f aca="false">+D22</f>
        <v>0</v>
      </c>
      <c r="U21" s="144" t="n">
        <f aca="false">+E23</f>
        <v>0</v>
      </c>
      <c r="V21" s="172" t="s">
        <v>62</v>
      </c>
      <c r="W21" s="144"/>
    </row>
    <row r="22" customFormat="false" ht="22.5" hidden="false" customHeight="false" outlineLevel="0" collapsed="false">
      <c r="B22" s="144"/>
      <c r="C22" s="145" t="s">
        <v>0</v>
      </c>
      <c r="D22" s="146"/>
      <c r="E22" s="147" t="n">
        <f aca="false">+E2</f>
        <v>41730</v>
      </c>
      <c r="F22" s="148" t="s">
        <v>1</v>
      </c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9" t="s">
        <v>2</v>
      </c>
      <c r="T22" s="150"/>
      <c r="U22" s="151" t="s">
        <v>3</v>
      </c>
      <c r="V22" s="152"/>
      <c r="W22" s="144"/>
    </row>
    <row r="23" customFormat="false" ht="22.5" hidden="false" customHeight="false" outlineLevel="0" collapsed="false">
      <c r="B23" s="144"/>
      <c r="C23" s="145" t="s">
        <v>4</v>
      </c>
      <c r="D23" s="153"/>
      <c r="E23" s="154"/>
      <c r="F23" s="155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56" t="s">
        <v>5</v>
      </c>
      <c r="T23" s="157"/>
      <c r="U23" s="158" t="s">
        <v>6</v>
      </c>
      <c r="V23" s="159"/>
      <c r="W23" s="144"/>
    </row>
    <row r="24" customFormat="false" ht="22.5" hidden="false" customHeight="false" outlineLevel="0" collapsed="false">
      <c r="B24" s="144"/>
      <c r="C24" s="145" t="s">
        <v>7</v>
      </c>
      <c r="D24" s="160"/>
      <c r="E24" s="153" t="s">
        <v>8</v>
      </c>
      <c r="F24" s="161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56" t="s">
        <v>9</v>
      </c>
      <c r="T24" s="162"/>
      <c r="U24" s="158" t="s">
        <v>10</v>
      </c>
      <c r="V24" s="163"/>
      <c r="W24" s="144"/>
    </row>
    <row r="25" customFormat="false" ht="22.5" hidden="false" customHeight="false" outlineLevel="0" collapsed="false">
      <c r="B25" s="144"/>
      <c r="C25" s="145" t="s">
        <v>11</v>
      </c>
      <c r="D25" s="164"/>
      <c r="E25" s="153" t="s">
        <v>12</v>
      </c>
      <c r="F25" s="165" t="n">
        <f aca="false">+D25-D24</f>
        <v>0</v>
      </c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66"/>
      <c r="T25" s="162"/>
      <c r="U25" s="167" t="s">
        <v>13</v>
      </c>
      <c r="V25" s="163"/>
      <c r="W25" s="144"/>
    </row>
    <row r="26" customFormat="false" ht="22.5" hidden="false" customHeight="false" outlineLevel="0" collapsed="false">
      <c r="B26" s="144" t="n">
        <v>2</v>
      </c>
      <c r="C26" s="168" t="s">
        <v>14</v>
      </c>
      <c r="D26" s="169" t="s">
        <v>15</v>
      </c>
      <c r="E26" s="169" t="s">
        <v>16</v>
      </c>
      <c r="F26" s="170" t="s">
        <v>17</v>
      </c>
      <c r="G26" s="169" t="s">
        <v>18</v>
      </c>
      <c r="H26" s="169" t="s">
        <v>19</v>
      </c>
      <c r="I26" s="169" t="s">
        <v>20</v>
      </c>
      <c r="J26" s="169" t="s">
        <v>21</v>
      </c>
      <c r="K26" s="169" t="s">
        <v>22</v>
      </c>
      <c r="L26" s="169" t="s">
        <v>23</v>
      </c>
      <c r="M26" s="169" t="s">
        <v>24</v>
      </c>
      <c r="N26" s="169" t="s">
        <v>25</v>
      </c>
      <c r="O26" s="169" t="s">
        <v>26</v>
      </c>
      <c r="P26" s="169" t="s">
        <v>27</v>
      </c>
      <c r="Q26" s="171"/>
      <c r="R26" s="144"/>
      <c r="S26" s="144" t="s">
        <v>0</v>
      </c>
      <c r="T26" s="144" t="n">
        <f aca="false">+T21</f>
        <v>0</v>
      </c>
      <c r="U26" s="144" t="n">
        <f aca="false">+U21</f>
        <v>0</v>
      </c>
      <c r="V26" s="172" t="s">
        <v>61</v>
      </c>
      <c r="W26" s="144"/>
    </row>
    <row r="27" customFormat="false" ht="22.5" hidden="false" customHeight="false" outlineLevel="0" collapsed="false">
      <c r="B27" s="144"/>
      <c r="C27" s="173"/>
      <c r="D27" s="174"/>
      <c r="E27" s="174"/>
      <c r="F27" s="175" t="n">
        <f aca="false">SUM(G27:P27)</f>
        <v>0</v>
      </c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6"/>
      <c r="R27" s="144"/>
      <c r="S27" s="170" t="s">
        <v>29</v>
      </c>
      <c r="T27" s="169" t="s">
        <v>30</v>
      </c>
      <c r="U27" s="170" t="s">
        <v>31</v>
      </c>
      <c r="V27" s="169" t="s">
        <v>32</v>
      </c>
      <c r="W27" s="144"/>
    </row>
    <row r="28" customFormat="false" ht="22.5" hidden="false" customHeight="false" outlineLevel="0" collapsed="false">
      <c r="B28" s="144"/>
      <c r="C28" s="173"/>
      <c r="D28" s="174"/>
      <c r="E28" s="174"/>
      <c r="F28" s="175" t="n">
        <f aca="false">SUM(G28:P28)</f>
        <v>0</v>
      </c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6"/>
      <c r="R28" s="144"/>
      <c r="S28" s="175"/>
      <c r="T28" s="174"/>
      <c r="U28" s="177"/>
      <c r="V28" s="174"/>
      <c r="W28" s="144"/>
    </row>
    <row r="29" customFormat="false" ht="22.5" hidden="false" customHeight="false" outlineLevel="0" collapsed="false">
      <c r="B29" s="144"/>
      <c r="C29" s="173"/>
      <c r="D29" s="174"/>
      <c r="E29" s="174"/>
      <c r="F29" s="175" t="n">
        <f aca="false">SUM(G29:P29)</f>
        <v>0</v>
      </c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6"/>
      <c r="R29" s="144"/>
      <c r="S29" s="175"/>
      <c r="T29" s="174"/>
      <c r="U29" s="177"/>
      <c r="V29" s="174"/>
      <c r="W29" s="144"/>
    </row>
    <row r="30" customFormat="false" ht="22.5" hidden="false" customHeight="false" outlineLevel="0" collapsed="false">
      <c r="B30" s="144"/>
      <c r="C30" s="173"/>
      <c r="D30" s="174"/>
      <c r="E30" s="174"/>
      <c r="F30" s="175" t="n">
        <f aca="false">SUM(G30:P30)</f>
        <v>0</v>
      </c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6"/>
      <c r="R30" s="144"/>
      <c r="S30" s="175"/>
      <c r="T30" s="174"/>
      <c r="U30" s="177"/>
      <c r="V30" s="174"/>
      <c r="W30" s="144"/>
    </row>
    <row r="31" customFormat="false" ht="22.5" hidden="false" customHeight="false" outlineLevel="0" collapsed="false">
      <c r="B31" s="144"/>
      <c r="C31" s="173"/>
      <c r="D31" s="174"/>
      <c r="E31" s="174"/>
      <c r="F31" s="175" t="n">
        <f aca="false">SUM(G31:P31)</f>
        <v>0</v>
      </c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6"/>
      <c r="R31" s="144"/>
      <c r="S31" s="175"/>
      <c r="T31" s="174"/>
      <c r="U31" s="177"/>
      <c r="V31" s="174"/>
      <c r="W31" s="144"/>
    </row>
    <row r="32" customFormat="false" ht="22.5" hidden="false" customHeight="false" outlineLevel="0" collapsed="false">
      <c r="B32" s="144"/>
      <c r="C32" s="173"/>
      <c r="D32" s="174"/>
      <c r="E32" s="174"/>
      <c r="F32" s="175" t="n">
        <f aca="false">SUM(G32:P32)</f>
        <v>0</v>
      </c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6"/>
      <c r="R32" s="144"/>
      <c r="S32" s="174"/>
      <c r="T32" s="174"/>
      <c r="U32" s="177"/>
      <c r="V32" s="174"/>
      <c r="W32" s="144"/>
    </row>
    <row r="33" customFormat="false" ht="22.5" hidden="false" customHeight="false" outlineLevel="0" collapsed="false">
      <c r="B33" s="144"/>
      <c r="C33" s="173"/>
      <c r="D33" s="174"/>
      <c r="E33" s="174"/>
      <c r="F33" s="175" t="n">
        <f aca="false">SUM(G33:P33)</f>
        <v>0</v>
      </c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6"/>
      <c r="R33" s="144"/>
      <c r="S33" s="174"/>
      <c r="T33" s="174"/>
      <c r="U33" s="177"/>
      <c r="V33" s="174"/>
      <c r="W33" s="144"/>
    </row>
    <row r="34" customFormat="false" ht="22.5" hidden="false" customHeight="false" outlineLevel="0" collapsed="false">
      <c r="B34" s="144"/>
      <c r="C34" s="173"/>
      <c r="D34" s="174"/>
      <c r="E34" s="174"/>
      <c r="F34" s="175" t="n">
        <f aca="false">SUM(G34:P34)</f>
        <v>0</v>
      </c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6"/>
      <c r="R34" s="144"/>
      <c r="S34" s="174"/>
      <c r="T34" s="174"/>
      <c r="U34" s="177"/>
      <c r="V34" s="174"/>
      <c r="W34" s="144"/>
    </row>
    <row r="35" customFormat="false" ht="22.5" hidden="false" customHeight="false" outlineLevel="0" collapsed="false">
      <c r="B35" s="144"/>
      <c r="C35" s="173"/>
      <c r="D35" s="174"/>
      <c r="E35" s="174"/>
      <c r="F35" s="175" t="n">
        <f aca="false">SUM(G35:P35)</f>
        <v>0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6"/>
      <c r="R35" s="144"/>
      <c r="S35" s="174"/>
      <c r="T35" s="174"/>
      <c r="U35" s="177"/>
      <c r="V35" s="174"/>
      <c r="W35" s="144"/>
    </row>
    <row r="36" customFormat="false" ht="22.5" hidden="false" customHeight="false" outlineLevel="0" collapsed="false">
      <c r="B36" s="144"/>
      <c r="C36" s="173"/>
      <c r="D36" s="174"/>
      <c r="E36" s="169" t="n">
        <f aca="false">+E23</f>
        <v>0</v>
      </c>
      <c r="F36" s="170" t="n">
        <f aca="false">SUM(F27:F35)</f>
        <v>0</v>
      </c>
      <c r="G36" s="170" t="n">
        <f aca="false">SUM(G27:G35)</f>
        <v>0</v>
      </c>
      <c r="H36" s="170" t="n">
        <f aca="false">SUM(H27:H35)</f>
        <v>0</v>
      </c>
      <c r="I36" s="170" t="n">
        <f aca="false">SUM(I27:I35)</f>
        <v>0</v>
      </c>
      <c r="J36" s="170" t="n">
        <f aca="false">SUM(J27:J35)</f>
        <v>0</v>
      </c>
      <c r="K36" s="170" t="n">
        <f aca="false">SUM(K27:K35)</f>
        <v>0</v>
      </c>
      <c r="L36" s="170" t="n">
        <f aca="false">SUM(L27:L35)</f>
        <v>0</v>
      </c>
      <c r="M36" s="170" t="n">
        <f aca="false">SUM(M27:M35)</f>
        <v>0</v>
      </c>
      <c r="N36" s="170" t="n">
        <f aca="false">SUM(N27:N35)</f>
        <v>0</v>
      </c>
      <c r="O36" s="170" t="n">
        <f aca="false">SUM(O27:O35)</f>
        <v>0</v>
      </c>
      <c r="P36" s="170" t="n">
        <f aca="false">SUM(P27:P35)</f>
        <v>0</v>
      </c>
      <c r="Q36" s="176"/>
      <c r="R36" s="144"/>
      <c r="S36" s="170" t="n">
        <f aca="false">SUM(S28:S35)</f>
        <v>0</v>
      </c>
      <c r="T36" s="178"/>
      <c r="U36" s="178"/>
      <c r="V36" s="178"/>
      <c r="W36" s="144"/>
    </row>
    <row r="37" customFormat="false" ht="22.5" hidden="false" customHeight="false" outlineLevel="0" collapsed="false">
      <c r="B37" s="144"/>
      <c r="C37" s="179"/>
      <c r="D37" s="144"/>
      <c r="E37" s="144"/>
      <c r="F37" s="180"/>
      <c r="G37" s="144"/>
      <c r="H37" s="144"/>
      <c r="I37" s="144"/>
      <c r="J37" s="144"/>
      <c r="K37" s="176"/>
      <c r="L37" s="176"/>
      <c r="M37" s="176"/>
      <c r="N37" s="176"/>
      <c r="O37" s="176"/>
      <c r="P37" s="176"/>
      <c r="Q37" s="176"/>
      <c r="R37" s="144"/>
      <c r="S37" s="144"/>
      <c r="T37" s="144"/>
      <c r="U37" s="144"/>
      <c r="V37" s="144"/>
      <c r="W37" s="144"/>
    </row>
    <row r="38" customFormat="false" ht="22.5" hidden="false" customHeight="false" outlineLevel="0" collapsed="false">
      <c r="B38" s="144"/>
      <c r="C38" s="179"/>
      <c r="D38" s="144"/>
      <c r="E38" s="144"/>
      <c r="F38" s="180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22.5" hidden="false" customHeight="false" outlineLevel="0" collapsed="false">
      <c r="B39" s="144"/>
      <c r="C39" s="179"/>
      <c r="D39" s="144"/>
      <c r="E39" s="144"/>
      <c r="F39" s="180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 t="s">
        <v>0</v>
      </c>
      <c r="T39" s="144" t="n">
        <f aca="false">+D40</f>
        <v>0</v>
      </c>
      <c r="U39" s="144" t="n">
        <f aca="false">+E41</f>
        <v>0</v>
      </c>
      <c r="V39" s="172" t="s">
        <v>62</v>
      </c>
      <c r="W39" s="144"/>
    </row>
    <row r="40" customFormat="false" ht="22.5" hidden="false" customHeight="false" outlineLevel="0" collapsed="false">
      <c r="B40" s="144"/>
      <c r="C40" s="145" t="s">
        <v>0</v>
      </c>
      <c r="D40" s="146"/>
      <c r="E40" s="147" t="n">
        <f aca="false">+E22</f>
        <v>41730</v>
      </c>
      <c r="F40" s="148" t="s">
        <v>1</v>
      </c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9" t="s">
        <v>2</v>
      </c>
      <c r="T40" s="150"/>
      <c r="U40" s="151" t="s">
        <v>3</v>
      </c>
      <c r="V40" s="152"/>
      <c r="W40" s="144"/>
    </row>
    <row r="41" customFormat="false" ht="22.5" hidden="false" customHeight="false" outlineLevel="0" collapsed="false">
      <c r="B41" s="144"/>
      <c r="C41" s="145" t="s">
        <v>4</v>
      </c>
      <c r="D41" s="153"/>
      <c r="E41" s="154"/>
      <c r="F41" s="155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56" t="s">
        <v>5</v>
      </c>
      <c r="T41" s="157"/>
      <c r="U41" s="158" t="s">
        <v>6</v>
      </c>
      <c r="V41" s="159"/>
      <c r="W41" s="144"/>
    </row>
    <row r="42" customFormat="false" ht="22.5" hidden="false" customHeight="false" outlineLevel="0" collapsed="false">
      <c r="B42" s="144"/>
      <c r="C42" s="145" t="s">
        <v>7</v>
      </c>
      <c r="D42" s="160"/>
      <c r="E42" s="153" t="s">
        <v>8</v>
      </c>
      <c r="F42" s="161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56" t="s">
        <v>9</v>
      </c>
      <c r="T42" s="162"/>
      <c r="U42" s="158" t="s">
        <v>10</v>
      </c>
      <c r="V42" s="163"/>
      <c r="W42" s="144"/>
    </row>
    <row r="43" customFormat="false" ht="22.5" hidden="false" customHeight="false" outlineLevel="0" collapsed="false">
      <c r="B43" s="144"/>
      <c r="C43" s="145" t="s">
        <v>11</v>
      </c>
      <c r="D43" s="164"/>
      <c r="E43" s="153" t="s">
        <v>12</v>
      </c>
      <c r="F43" s="165" t="n">
        <f aca="false">+D43-D42</f>
        <v>0</v>
      </c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66"/>
      <c r="T43" s="162"/>
      <c r="U43" s="167" t="s">
        <v>13</v>
      </c>
      <c r="V43" s="163"/>
      <c r="W43" s="144"/>
    </row>
    <row r="44" customFormat="false" ht="22.5" hidden="false" customHeight="false" outlineLevel="0" collapsed="false">
      <c r="B44" s="144" t="n">
        <v>3</v>
      </c>
      <c r="C44" s="168" t="s">
        <v>14</v>
      </c>
      <c r="D44" s="169" t="s">
        <v>15</v>
      </c>
      <c r="E44" s="169" t="s">
        <v>16</v>
      </c>
      <c r="F44" s="170" t="s">
        <v>17</v>
      </c>
      <c r="G44" s="169" t="s">
        <v>18</v>
      </c>
      <c r="H44" s="169" t="s">
        <v>19</v>
      </c>
      <c r="I44" s="169" t="s">
        <v>20</v>
      </c>
      <c r="J44" s="169" t="s">
        <v>21</v>
      </c>
      <c r="K44" s="169" t="s">
        <v>22</v>
      </c>
      <c r="L44" s="169" t="s">
        <v>23</v>
      </c>
      <c r="M44" s="169" t="s">
        <v>24</v>
      </c>
      <c r="N44" s="169" t="s">
        <v>25</v>
      </c>
      <c r="O44" s="169" t="s">
        <v>26</v>
      </c>
      <c r="P44" s="169" t="s">
        <v>27</v>
      </c>
      <c r="Q44" s="171"/>
      <c r="R44" s="144"/>
      <c r="S44" s="144" t="s">
        <v>0</v>
      </c>
      <c r="T44" s="144" t="n">
        <f aca="false">+T39</f>
        <v>0</v>
      </c>
      <c r="U44" s="144" t="n">
        <f aca="false">+U39</f>
        <v>0</v>
      </c>
      <c r="V44" s="172" t="s">
        <v>61</v>
      </c>
      <c r="W44" s="144"/>
    </row>
    <row r="45" customFormat="false" ht="22.5" hidden="false" customHeight="false" outlineLevel="0" collapsed="false">
      <c r="B45" s="144"/>
      <c r="C45" s="173"/>
      <c r="D45" s="174"/>
      <c r="E45" s="174"/>
      <c r="F45" s="175" t="n">
        <f aca="false">SUM(G45:P45)</f>
        <v>0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6"/>
      <c r="R45" s="144"/>
      <c r="S45" s="170" t="s">
        <v>29</v>
      </c>
      <c r="T45" s="169" t="s">
        <v>30</v>
      </c>
      <c r="U45" s="170" t="s">
        <v>31</v>
      </c>
      <c r="V45" s="169" t="s">
        <v>32</v>
      </c>
      <c r="W45" s="144"/>
    </row>
    <row r="46" customFormat="false" ht="22.5" hidden="false" customHeight="false" outlineLevel="0" collapsed="false">
      <c r="B46" s="144"/>
      <c r="C46" s="173"/>
      <c r="D46" s="174"/>
      <c r="E46" s="174"/>
      <c r="F46" s="175" t="n">
        <f aca="false">SUM(G46:P46)</f>
        <v>0</v>
      </c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6"/>
      <c r="R46" s="144"/>
      <c r="S46" s="175"/>
      <c r="T46" s="174"/>
      <c r="U46" s="177"/>
      <c r="V46" s="174"/>
      <c r="W46" s="144"/>
    </row>
    <row r="47" customFormat="false" ht="22.5" hidden="false" customHeight="false" outlineLevel="0" collapsed="false">
      <c r="B47" s="144"/>
      <c r="C47" s="173"/>
      <c r="D47" s="174"/>
      <c r="E47" s="174"/>
      <c r="F47" s="175" t="n">
        <f aca="false">SUM(G47:P47)</f>
        <v>0</v>
      </c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6"/>
      <c r="R47" s="144"/>
      <c r="S47" s="175"/>
      <c r="T47" s="174"/>
      <c r="U47" s="177"/>
      <c r="V47" s="174"/>
      <c r="W47" s="144"/>
    </row>
    <row r="48" customFormat="false" ht="22.5" hidden="false" customHeight="false" outlineLevel="0" collapsed="false">
      <c r="B48" s="144"/>
      <c r="C48" s="173"/>
      <c r="D48" s="174"/>
      <c r="E48" s="174"/>
      <c r="F48" s="175" t="n">
        <f aca="false">SUM(G48:P48)</f>
        <v>0</v>
      </c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6"/>
      <c r="R48" s="144"/>
      <c r="S48" s="175"/>
      <c r="T48" s="174"/>
      <c r="U48" s="177"/>
      <c r="V48" s="174"/>
      <c r="W48" s="144"/>
    </row>
    <row r="49" customFormat="false" ht="22.5" hidden="false" customHeight="false" outlineLevel="0" collapsed="false">
      <c r="B49" s="144"/>
      <c r="C49" s="173"/>
      <c r="D49" s="174"/>
      <c r="E49" s="174"/>
      <c r="F49" s="175" t="n">
        <f aca="false">SUM(G49:P49)</f>
        <v>0</v>
      </c>
      <c r="G49" s="175"/>
      <c r="H49" s="175"/>
      <c r="I49" s="175"/>
      <c r="J49" s="175"/>
      <c r="K49" s="175"/>
      <c r="L49" s="175"/>
      <c r="M49" s="175"/>
      <c r="N49" s="175"/>
      <c r="O49" s="175"/>
      <c r="P49" s="175"/>
      <c r="Q49" s="176"/>
      <c r="R49" s="144"/>
      <c r="S49" s="175"/>
      <c r="T49" s="174"/>
      <c r="U49" s="177"/>
      <c r="V49" s="174"/>
      <c r="W49" s="144"/>
    </row>
    <row r="50" customFormat="false" ht="22.5" hidden="false" customHeight="false" outlineLevel="0" collapsed="false">
      <c r="B50" s="144"/>
      <c r="C50" s="173"/>
      <c r="D50" s="174"/>
      <c r="E50" s="174"/>
      <c r="F50" s="175" t="n">
        <f aca="false">SUM(G50:P50)</f>
        <v>0</v>
      </c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6"/>
      <c r="R50" s="144"/>
      <c r="S50" s="174"/>
      <c r="T50" s="174"/>
      <c r="U50" s="177"/>
      <c r="V50" s="174"/>
      <c r="W50" s="144"/>
    </row>
    <row r="51" customFormat="false" ht="22.5" hidden="false" customHeight="false" outlineLevel="0" collapsed="false">
      <c r="B51" s="144"/>
      <c r="C51" s="173"/>
      <c r="D51" s="174"/>
      <c r="E51" s="174"/>
      <c r="F51" s="175" t="n">
        <f aca="false">SUM(G51:P51)</f>
        <v>0</v>
      </c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6"/>
      <c r="R51" s="144"/>
      <c r="S51" s="174"/>
      <c r="T51" s="174"/>
      <c r="U51" s="177"/>
      <c r="V51" s="174"/>
      <c r="W51" s="144"/>
    </row>
    <row r="52" customFormat="false" ht="22.5" hidden="false" customHeight="false" outlineLevel="0" collapsed="false">
      <c r="B52" s="144"/>
      <c r="C52" s="173"/>
      <c r="D52" s="174"/>
      <c r="E52" s="174"/>
      <c r="F52" s="175" t="n">
        <f aca="false">SUM(G52:P52)</f>
        <v>0</v>
      </c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6"/>
      <c r="R52" s="144"/>
      <c r="S52" s="174"/>
      <c r="T52" s="174"/>
      <c r="U52" s="177"/>
      <c r="V52" s="174"/>
      <c r="W52" s="144"/>
    </row>
    <row r="53" customFormat="false" ht="22.5" hidden="false" customHeight="false" outlineLevel="0" collapsed="false">
      <c r="B53" s="144"/>
      <c r="C53" s="173"/>
      <c r="D53" s="174"/>
      <c r="E53" s="174"/>
      <c r="F53" s="175" t="n">
        <f aca="false">SUM(G53:P53)</f>
        <v>0</v>
      </c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6"/>
      <c r="R53" s="144"/>
      <c r="S53" s="174"/>
      <c r="T53" s="174"/>
      <c r="U53" s="177"/>
      <c r="V53" s="174"/>
      <c r="W53" s="144"/>
    </row>
    <row r="54" customFormat="false" ht="22.5" hidden="false" customHeight="false" outlineLevel="0" collapsed="false">
      <c r="B54" s="144"/>
      <c r="C54" s="173"/>
      <c r="D54" s="174"/>
      <c r="E54" s="169" t="n">
        <f aca="false">+E41</f>
        <v>0</v>
      </c>
      <c r="F54" s="170" t="n">
        <f aca="false">SUM(F45:F53)</f>
        <v>0</v>
      </c>
      <c r="G54" s="170" t="n">
        <f aca="false">SUM(G45:G53)</f>
        <v>0</v>
      </c>
      <c r="H54" s="170" t="n">
        <f aca="false">SUM(H45:H53)</f>
        <v>0</v>
      </c>
      <c r="I54" s="170" t="n">
        <f aca="false">SUM(I45:I53)</f>
        <v>0</v>
      </c>
      <c r="J54" s="170" t="n">
        <f aca="false">SUM(J45:J53)</f>
        <v>0</v>
      </c>
      <c r="K54" s="170" t="n">
        <f aca="false">SUM(K45:K53)</f>
        <v>0</v>
      </c>
      <c r="L54" s="170" t="n">
        <f aca="false">SUM(L45:L53)</f>
        <v>0</v>
      </c>
      <c r="M54" s="170" t="n">
        <f aca="false">SUM(M45:M53)</f>
        <v>0</v>
      </c>
      <c r="N54" s="170" t="n">
        <f aca="false">SUM(N45:N53)</f>
        <v>0</v>
      </c>
      <c r="O54" s="170" t="n">
        <f aca="false">SUM(O45:O53)</f>
        <v>0</v>
      </c>
      <c r="P54" s="170" t="n">
        <f aca="false">SUM(P45:P53)</f>
        <v>0</v>
      </c>
      <c r="Q54" s="176"/>
      <c r="R54" s="144"/>
      <c r="S54" s="170" t="n">
        <f aca="false">SUM(S46:S53)</f>
        <v>0</v>
      </c>
      <c r="T54" s="178"/>
      <c r="U54" s="178"/>
      <c r="V54" s="178"/>
      <c r="W54" s="144"/>
    </row>
    <row r="55" customFormat="false" ht="22.5" hidden="false" customHeight="false" outlineLevel="0" collapsed="false">
      <c r="B55" s="144"/>
      <c r="C55" s="179"/>
      <c r="D55" s="144"/>
      <c r="E55" s="144"/>
      <c r="F55" s="180"/>
      <c r="G55" s="144"/>
      <c r="H55" s="144"/>
      <c r="I55" s="144"/>
      <c r="J55" s="144"/>
      <c r="K55" s="176"/>
      <c r="L55" s="176"/>
      <c r="M55" s="176"/>
      <c r="N55" s="176"/>
      <c r="O55" s="176"/>
      <c r="P55" s="176"/>
      <c r="Q55" s="176"/>
      <c r="R55" s="144"/>
      <c r="S55" s="144"/>
      <c r="T55" s="144"/>
      <c r="U55" s="144"/>
      <c r="V55" s="144"/>
      <c r="W55" s="144"/>
    </row>
    <row r="56" customFormat="false" ht="22.5" hidden="false" customHeight="false" outlineLevel="0" collapsed="false">
      <c r="B56" s="144"/>
      <c r="C56" s="179"/>
      <c r="D56" s="144"/>
      <c r="E56" s="144"/>
      <c r="F56" s="180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22.5" hidden="false" customHeight="false" outlineLevel="0" collapsed="false">
      <c r="B57" s="144"/>
      <c r="C57" s="179"/>
      <c r="D57" s="144"/>
      <c r="E57" s="144"/>
      <c r="F57" s="180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 t="s">
        <v>0</v>
      </c>
      <c r="T57" s="144" t="n">
        <f aca="false">+D58</f>
        <v>0</v>
      </c>
      <c r="U57" s="144" t="n">
        <f aca="false">+E59</f>
        <v>0</v>
      </c>
      <c r="V57" s="172" t="s">
        <v>62</v>
      </c>
      <c r="W57" s="144"/>
    </row>
    <row r="58" customFormat="false" ht="22.5" hidden="false" customHeight="false" outlineLevel="0" collapsed="false">
      <c r="B58" s="144"/>
      <c r="C58" s="145" t="s">
        <v>0</v>
      </c>
      <c r="D58" s="146"/>
      <c r="E58" s="147" t="n">
        <f aca="false">+E40</f>
        <v>41730</v>
      </c>
      <c r="F58" s="148" t="s">
        <v>1</v>
      </c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9" t="s">
        <v>2</v>
      </c>
      <c r="T58" s="150"/>
      <c r="U58" s="151" t="s">
        <v>3</v>
      </c>
      <c r="V58" s="152"/>
      <c r="W58" s="144"/>
    </row>
    <row r="59" customFormat="false" ht="22.5" hidden="false" customHeight="false" outlineLevel="0" collapsed="false">
      <c r="B59" s="144"/>
      <c r="C59" s="145" t="s">
        <v>4</v>
      </c>
      <c r="D59" s="153"/>
      <c r="E59" s="154"/>
      <c r="F59" s="155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56" t="s">
        <v>5</v>
      </c>
      <c r="T59" s="157"/>
      <c r="U59" s="158" t="s">
        <v>6</v>
      </c>
      <c r="V59" s="159"/>
      <c r="W59" s="144"/>
    </row>
    <row r="60" customFormat="false" ht="22.5" hidden="false" customHeight="false" outlineLevel="0" collapsed="false">
      <c r="B60" s="144"/>
      <c r="C60" s="145" t="s">
        <v>7</v>
      </c>
      <c r="D60" s="160"/>
      <c r="E60" s="153" t="s">
        <v>8</v>
      </c>
      <c r="F60" s="161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56" t="s">
        <v>9</v>
      </c>
      <c r="T60" s="162"/>
      <c r="U60" s="158" t="s">
        <v>10</v>
      </c>
      <c r="V60" s="163"/>
      <c r="W60" s="144"/>
    </row>
    <row r="61" customFormat="false" ht="22.5" hidden="false" customHeight="false" outlineLevel="0" collapsed="false">
      <c r="B61" s="144"/>
      <c r="C61" s="145" t="s">
        <v>11</v>
      </c>
      <c r="D61" s="164"/>
      <c r="E61" s="153" t="s">
        <v>12</v>
      </c>
      <c r="F61" s="165" t="n">
        <f aca="false">+D61-D60</f>
        <v>0</v>
      </c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66"/>
      <c r="T61" s="162"/>
      <c r="U61" s="167" t="s">
        <v>13</v>
      </c>
      <c r="V61" s="163"/>
      <c r="W61" s="144"/>
    </row>
    <row r="62" customFormat="false" ht="22.5" hidden="false" customHeight="false" outlineLevel="0" collapsed="false">
      <c r="B62" s="144" t="n">
        <v>4</v>
      </c>
      <c r="C62" s="168" t="s">
        <v>14</v>
      </c>
      <c r="D62" s="169" t="s">
        <v>15</v>
      </c>
      <c r="E62" s="169" t="s">
        <v>16</v>
      </c>
      <c r="F62" s="170" t="s">
        <v>17</v>
      </c>
      <c r="G62" s="169" t="s">
        <v>18</v>
      </c>
      <c r="H62" s="169" t="s">
        <v>19</v>
      </c>
      <c r="I62" s="169" t="s">
        <v>20</v>
      </c>
      <c r="J62" s="169" t="s">
        <v>21</v>
      </c>
      <c r="K62" s="169" t="s">
        <v>22</v>
      </c>
      <c r="L62" s="169" t="s">
        <v>23</v>
      </c>
      <c r="M62" s="169" t="s">
        <v>24</v>
      </c>
      <c r="N62" s="169" t="s">
        <v>25</v>
      </c>
      <c r="O62" s="169" t="s">
        <v>26</v>
      </c>
      <c r="P62" s="169" t="s">
        <v>27</v>
      </c>
      <c r="Q62" s="171"/>
      <c r="R62" s="144"/>
      <c r="S62" s="144" t="s">
        <v>0</v>
      </c>
      <c r="T62" s="144" t="n">
        <f aca="false">+T57</f>
        <v>0</v>
      </c>
      <c r="U62" s="144" t="n">
        <f aca="false">+U57</f>
        <v>0</v>
      </c>
      <c r="V62" s="172" t="s">
        <v>61</v>
      </c>
      <c r="W62" s="144"/>
    </row>
    <row r="63" customFormat="false" ht="22.5" hidden="false" customHeight="false" outlineLevel="0" collapsed="false">
      <c r="B63" s="144"/>
      <c r="C63" s="173"/>
      <c r="D63" s="174"/>
      <c r="E63" s="174"/>
      <c r="F63" s="175" t="n">
        <f aca="false">SUM(G63:P63)</f>
        <v>0</v>
      </c>
      <c r="G63" s="181"/>
      <c r="H63" s="175"/>
      <c r="I63" s="175"/>
      <c r="J63" s="175"/>
      <c r="K63" s="175"/>
      <c r="L63" s="175"/>
      <c r="M63" s="175"/>
      <c r="N63" s="175"/>
      <c r="O63" s="175"/>
      <c r="P63" s="175"/>
      <c r="Q63" s="176"/>
      <c r="R63" s="144"/>
      <c r="S63" s="170" t="s">
        <v>29</v>
      </c>
      <c r="T63" s="169" t="s">
        <v>30</v>
      </c>
      <c r="U63" s="170" t="s">
        <v>31</v>
      </c>
      <c r="V63" s="169" t="s">
        <v>32</v>
      </c>
      <c r="W63" s="144"/>
    </row>
    <row r="64" customFormat="false" ht="22.5" hidden="false" customHeight="false" outlineLevel="0" collapsed="false">
      <c r="B64" s="144"/>
      <c r="C64" s="173"/>
      <c r="D64" s="174"/>
      <c r="E64" s="174"/>
      <c r="F64" s="175" t="n">
        <f aca="false">SUM(G64:P64)</f>
        <v>0</v>
      </c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6"/>
      <c r="R64" s="144"/>
      <c r="S64" s="175"/>
      <c r="T64" s="174"/>
      <c r="U64" s="177"/>
      <c r="V64" s="174"/>
      <c r="W64" s="144"/>
    </row>
    <row r="65" customFormat="false" ht="22.5" hidden="false" customHeight="false" outlineLevel="0" collapsed="false">
      <c r="B65" s="144"/>
      <c r="C65" s="173"/>
      <c r="D65" s="174"/>
      <c r="E65" s="174"/>
      <c r="F65" s="175" t="n">
        <f aca="false">SUM(G65:P65)</f>
        <v>0</v>
      </c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6"/>
      <c r="R65" s="144"/>
      <c r="S65" s="175"/>
      <c r="T65" s="174"/>
      <c r="U65" s="177"/>
      <c r="V65" s="174"/>
      <c r="W65" s="144"/>
    </row>
    <row r="66" customFormat="false" ht="22.5" hidden="false" customHeight="false" outlineLevel="0" collapsed="false">
      <c r="B66" s="144"/>
      <c r="C66" s="173"/>
      <c r="D66" s="174"/>
      <c r="E66" s="174"/>
      <c r="F66" s="175" t="n">
        <f aca="false">SUM(G66:P66)</f>
        <v>0</v>
      </c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6"/>
      <c r="R66" s="144"/>
      <c r="S66" s="175"/>
      <c r="T66" s="174"/>
      <c r="U66" s="177"/>
      <c r="V66" s="174"/>
      <c r="W66" s="144"/>
    </row>
    <row r="67" customFormat="false" ht="22.5" hidden="false" customHeight="false" outlineLevel="0" collapsed="false">
      <c r="B67" s="144"/>
      <c r="C67" s="173"/>
      <c r="D67" s="174"/>
      <c r="E67" s="174"/>
      <c r="F67" s="175" t="n">
        <f aca="false">SUM(G67:P67)</f>
        <v>0</v>
      </c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6"/>
      <c r="R67" s="144"/>
      <c r="S67" s="175"/>
      <c r="T67" s="174"/>
      <c r="U67" s="177"/>
      <c r="V67" s="174"/>
      <c r="W67" s="144"/>
    </row>
    <row r="68" customFormat="false" ht="22.5" hidden="false" customHeight="false" outlineLevel="0" collapsed="false">
      <c r="B68" s="144"/>
      <c r="C68" s="173"/>
      <c r="D68" s="174"/>
      <c r="E68" s="174"/>
      <c r="F68" s="175" t="n">
        <f aca="false">SUM(G68:P68)</f>
        <v>0</v>
      </c>
      <c r="G68" s="175"/>
      <c r="H68" s="175"/>
      <c r="I68" s="175"/>
      <c r="J68" s="175"/>
      <c r="K68" s="175"/>
      <c r="L68" s="175"/>
      <c r="M68" s="175"/>
      <c r="N68" s="175"/>
      <c r="O68" s="175"/>
      <c r="P68" s="175"/>
      <c r="Q68" s="176"/>
      <c r="R68" s="144"/>
      <c r="S68" s="174"/>
      <c r="T68" s="174"/>
      <c r="U68" s="177"/>
      <c r="V68" s="174"/>
      <c r="W68" s="144"/>
    </row>
    <row r="69" customFormat="false" ht="22.5" hidden="false" customHeight="false" outlineLevel="0" collapsed="false">
      <c r="B69" s="144"/>
      <c r="C69" s="173"/>
      <c r="D69" s="174"/>
      <c r="E69" s="174"/>
      <c r="F69" s="175" t="n">
        <f aca="false">SUM(G69:P69)</f>
        <v>0</v>
      </c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6"/>
      <c r="R69" s="144"/>
      <c r="S69" s="174"/>
      <c r="T69" s="174"/>
      <c r="U69" s="177"/>
      <c r="V69" s="174"/>
      <c r="W69" s="144"/>
    </row>
    <row r="70" customFormat="false" ht="22.5" hidden="false" customHeight="false" outlineLevel="0" collapsed="false">
      <c r="B70" s="144"/>
      <c r="C70" s="173"/>
      <c r="D70" s="174"/>
      <c r="E70" s="174"/>
      <c r="F70" s="175" t="n">
        <f aca="false">SUM(G70:P70)</f>
        <v>0</v>
      </c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6"/>
      <c r="R70" s="144"/>
      <c r="S70" s="174"/>
      <c r="T70" s="174"/>
      <c r="U70" s="177"/>
      <c r="V70" s="174"/>
      <c r="W70" s="144"/>
    </row>
    <row r="71" customFormat="false" ht="22.5" hidden="false" customHeight="false" outlineLevel="0" collapsed="false">
      <c r="B71" s="144"/>
      <c r="C71" s="173"/>
      <c r="D71" s="174"/>
      <c r="E71" s="174"/>
      <c r="F71" s="175" t="n">
        <f aca="false">SUM(G71:P71)</f>
        <v>0</v>
      </c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6"/>
      <c r="R71" s="144"/>
      <c r="S71" s="174"/>
      <c r="T71" s="174"/>
      <c r="U71" s="177"/>
      <c r="V71" s="174"/>
      <c r="W71" s="144"/>
    </row>
    <row r="72" customFormat="false" ht="22.5" hidden="false" customHeight="false" outlineLevel="0" collapsed="false">
      <c r="B72" s="144"/>
      <c r="C72" s="173"/>
      <c r="D72" s="174"/>
      <c r="E72" s="169" t="n">
        <f aca="false">+E59</f>
        <v>0</v>
      </c>
      <c r="F72" s="170" t="n">
        <f aca="false">SUM(F63:F71)</f>
        <v>0</v>
      </c>
      <c r="G72" s="170" t="n">
        <f aca="false">SUM(G63:G71)</f>
        <v>0</v>
      </c>
      <c r="H72" s="170" t="n">
        <f aca="false">SUM(H63:H71)</f>
        <v>0</v>
      </c>
      <c r="I72" s="170" t="n">
        <f aca="false">SUM(I63:I71)</f>
        <v>0</v>
      </c>
      <c r="J72" s="170" t="n">
        <f aca="false">SUM(J63:J71)</f>
        <v>0</v>
      </c>
      <c r="K72" s="170" t="n">
        <f aca="false">SUM(K63:K71)</f>
        <v>0</v>
      </c>
      <c r="L72" s="170" t="n">
        <f aca="false">SUM(L63:L71)</f>
        <v>0</v>
      </c>
      <c r="M72" s="170" t="n">
        <f aca="false">SUM(M63:M71)</f>
        <v>0</v>
      </c>
      <c r="N72" s="170" t="n">
        <f aca="false">SUM(N63:N71)</f>
        <v>0</v>
      </c>
      <c r="O72" s="170" t="n">
        <f aca="false">SUM(O63:O71)</f>
        <v>0</v>
      </c>
      <c r="P72" s="170" t="n">
        <f aca="false">SUM(P63:P71)</f>
        <v>0</v>
      </c>
      <c r="Q72" s="176"/>
      <c r="R72" s="144"/>
      <c r="S72" s="170" t="n">
        <f aca="false">SUM(S64:S71)</f>
        <v>0</v>
      </c>
      <c r="T72" s="178"/>
      <c r="U72" s="178"/>
      <c r="V72" s="178"/>
      <c r="W72" s="144"/>
    </row>
    <row r="73" customFormat="false" ht="22.5" hidden="false" customHeight="false" outlineLevel="0" collapsed="false">
      <c r="B73" s="144"/>
      <c r="C73" s="179"/>
      <c r="D73" s="144"/>
      <c r="E73" s="144"/>
      <c r="F73" s="180"/>
      <c r="G73" s="144"/>
      <c r="H73" s="144"/>
      <c r="I73" s="144"/>
      <c r="J73" s="144"/>
      <c r="K73" s="176"/>
      <c r="L73" s="176"/>
      <c r="M73" s="176"/>
      <c r="N73" s="176"/>
      <c r="O73" s="176"/>
      <c r="P73" s="176"/>
      <c r="Q73" s="176"/>
      <c r="R73" s="144"/>
      <c r="S73" s="144"/>
      <c r="T73" s="144"/>
      <c r="U73" s="144"/>
      <c r="V73" s="144"/>
      <c r="W73" s="144"/>
    </row>
    <row r="74" customFormat="false" ht="22.5" hidden="false" customHeight="false" outlineLevel="0" collapsed="false">
      <c r="B74" s="144"/>
      <c r="C74" s="179"/>
      <c r="D74" s="144"/>
      <c r="E74" s="144"/>
      <c r="F74" s="180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22.5" hidden="false" customHeight="false" outlineLevel="0" collapsed="false">
      <c r="B75" s="144"/>
      <c r="C75" s="179"/>
      <c r="D75" s="144"/>
      <c r="E75" s="144"/>
      <c r="F75" s="180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 t="s">
        <v>0</v>
      </c>
      <c r="T75" s="144" t="n">
        <f aca="false">+D76</f>
        <v>0</v>
      </c>
      <c r="U75" s="144" t="n">
        <f aca="false">+E77</f>
        <v>0</v>
      </c>
      <c r="V75" s="172" t="s">
        <v>62</v>
      </c>
      <c r="W75" s="144"/>
    </row>
    <row r="76" customFormat="false" ht="22.5" hidden="false" customHeight="false" outlineLevel="0" collapsed="false">
      <c r="B76" s="144"/>
      <c r="C76" s="145" t="s">
        <v>0</v>
      </c>
      <c r="D76" s="146"/>
      <c r="E76" s="147" t="n">
        <f aca="false">+E58</f>
        <v>41730</v>
      </c>
      <c r="F76" s="148" t="s">
        <v>1</v>
      </c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9" t="s">
        <v>2</v>
      </c>
      <c r="T76" s="150"/>
      <c r="U76" s="151" t="s">
        <v>3</v>
      </c>
      <c r="V76" s="152"/>
      <c r="W76" s="144"/>
    </row>
    <row r="77" customFormat="false" ht="22.5" hidden="false" customHeight="false" outlineLevel="0" collapsed="false">
      <c r="B77" s="144"/>
      <c r="C77" s="145" t="s">
        <v>4</v>
      </c>
      <c r="D77" s="153"/>
      <c r="E77" s="154"/>
      <c r="F77" s="155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56" t="s">
        <v>5</v>
      </c>
      <c r="T77" s="157"/>
      <c r="U77" s="158" t="s">
        <v>6</v>
      </c>
      <c r="V77" s="159"/>
      <c r="W77" s="144"/>
    </row>
    <row r="78" customFormat="false" ht="22.5" hidden="false" customHeight="false" outlineLevel="0" collapsed="false">
      <c r="B78" s="144"/>
      <c r="C78" s="145" t="s">
        <v>7</v>
      </c>
      <c r="D78" s="160"/>
      <c r="E78" s="153" t="s">
        <v>8</v>
      </c>
      <c r="F78" s="161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56" t="s">
        <v>9</v>
      </c>
      <c r="T78" s="162"/>
      <c r="U78" s="158" t="s">
        <v>10</v>
      </c>
      <c r="V78" s="163"/>
      <c r="W78" s="144"/>
    </row>
    <row r="79" customFormat="false" ht="22.5" hidden="false" customHeight="false" outlineLevel="0" collapsed="false">
      <c r="B79" s="144"/>
      <c r="C79" s="145" t="s">
        <v>11</v>
      </c>
      <c r="D79" s="164"/>
      <c r="E79" s="153" t="s">
        <v>12</v>
      </c>
      <c r="F79" s="165" t="n">
        <f aca="false">+D79-D78</f>
        <v>0</v>
      </c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66"/>
      <c r="T79" s="162"/>
      <c r="U79" s="167" t="s">
        <v>13</v>
      </c>
      <c r="V79" s="163"/>
      <c r="W79" s="144"/>
    </row>
    <row r="80" customFormat="false" ht="22.5" hidden="false" customHeight="false" outlineLevel="0" collapsed="false">
      <c r="B80" s="144" t="n">
        <v>5</v>
      </c>
      <c r="C80" s="168" t="s">
        <v>14</v>
      </c>
      <c r="D80" s="169" t="s">
        <v>15</v>
      </c>
      <c r="E80" s="169" t="s">
        <v>16</v>
      </c>
      <c r="F80" s="170" t="s">
        <v>17</v>
      </c>
      <c r="G80" s="169" t="s">
        <v>18</v>
      </c>
      <c r="H80" s="169" t="s">
        <v>19</v>
      </c>
      <c r="I80" s="169" t="s">
        <v>20</v>
      </c>
      <c r="J80" s="169" t="s">
        <v>21</v>
      </c>
      <c r="K80" s="169" t="s">
        <v>22</v>
      </c>
      <c r="L80" s="169" t="s">
        <v>23</v>
      </c>
      <c r="M80" s="169" t="s">
        <v>24</v>
      </c>
      <c r="N80" s="169" t="s">
        <v>25</v>
      </c>
      <c r="O80" s="169" t="s">
        <v>26</v>
      </c>
      <c r="P80" s="169" t="s">
        <v>27</v>
      </c>
      <c r="Q80" s="171"/>
      <c r="R80" s="144"/>
      <c r="S80" s="144" t="s">
        <v>0</v>
      </c>
      <c r="T80" s="144" t="n">
        <f aca="false">+T75</f>
        <v>0</v>
      </c>
      <c r="U80" s="144" t="n">
        <f aca="false">+U75</f>
        <v>0</v>
      </c>
      <c r="V80" s="172" t="s">
        <v>61</v>
      </c>
      <c r="W80" s="144"/>
    </row>
    <row r="81" customFormat="false" ht="22.5" hidden="false" customHeight="false" outlineLevel="0" collapsed="false">
      <c r="B81" s="144"/>
      <c r="C81" s="173"/>
      <c r="D81" s="174"/>
      <c r="E81" s="174"/>
      <c r="F81" s="175" t="n">
        <f aca="false">SUM(G81:P81)</f>
        <v>0</v>
      </c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6"/>
      <c r="R81" s="144"/>
      <c r="S81" s="170" t="s">
        <v>29</v>
      </c>
      <c r="T81" s="169" t="s">
        <v>30</v>
      </c>
      <c r="U81" s="170" t="s">
        <v>31</v>
      </c>
      <c r="V81" s="169" t="s">
        <v>32</v>
      </c>
      <c r="W81" s="144"/>
    </row>
    <row r="82" customFormat="false" ht="22.5" hidden="false" customHeight="false" outlineLevel="0" collapsed="false">
      <c r="B82" s="144"/>
      <c r="C82" s="173"/>
      <c r="D82" s="174"/>
      <c r="E82" s="174"/>
      <c r="F82" s="175" t="n">
        <f aca="false">SUM(G82:P82)</f>
        <v>0</v>
      </c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6"/>
      <c r="R82" s="144"/>
      <c r="S82" s="175"/>
      <c r="T82" s="174"/>
      <c r="U82" s="177"/>
      <c r="V82" s="174"/>
      <c r="W82" s="144"/>
    </row>
    <row r="83" customFormat="false" ht="22.5" hidden="false" customHeight="false" outlineLevel="0" collapsed="false">
      <c r="B83" s="144"/>
      <c r="C83" s="173"/>
      <c r="D83" s="174"/>
      <c r="E83" s="174"/>
      <c r="F83" s="175" t="n">
        <f aca="false">SUM(G83:P83)</f>
        <v>0</v>
      </c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6"/>
      <c r="R83" s="144"/>
      <c r="S83" s="175"/>
      <c r="T83" s="174"/>
      <c r="U83" s="177"/>
      <c r="V83" s="174"/>
      <c r="W83" s="144"/>
    </row>
    <row r="84" customFormat="false" ht="22.5" hidden="false" customHeight="false" outlineLevel="0" collapsed="false">
      <c r="B84" s="144"/>
      <c r="C84" s="173"/>
      <c r="D84" s="174"/>
      <c r="E84" s="174"/>
      <c r="F84" s="175" t="n">
        <f aca="false">SUM(G84:P84)</f>
        <v>0</v>
      </c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6"/>
      <c r="R84" s="144"/>
      <c r="S84" s="175"/>
      <c r="T84" s="174"/>
      <c r="U84" s="177"/>
      <c r="V84" s="174"/>
      <c r="W84" s="144"/>
    </row>
    <row r="85" customFormat="false" ht="22.5" hidden="false" customHeight="false" outlineLevel="0" collapsed="false">
      <c r="B85" s="144"/>
      <c r="C85" s="173"/>
      <c r="D85" s="174"/>
      <c r="E85" s="174"/>
      <c r="F85" s="175" t="n">
        <f aca="false">SUM(G85:P85)</f>
        <v>0</v>
      </c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6"/>
      <c r="R85" s="144"/>
      <c r="S85" s="175"/>
      <c r="T85" s="174"/>
      <c r="U85" s="177"/>
      <c r="V85" s="174"/>
      <c r="W85" s="144"/>
    </row>
    <row r="86" customFormat="false" ht="22.5" hidden="false" customHeight="false" outlineLevel="0" collapsed="false">
      <c r="B86" s="144"/>
      <c r="C86" s="173"/>
      <c r="D86" s="174"/>
      <c r="E86" s="174"/>
      <c r="F86" s="175" t="n">
        <f aca="false">SUM(G86:P86)</f>
        <v>0</v>
      </c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6"/>
      <c r="R86" s="144"/>
      <c r="S86" s="174"/>
      <c r="T86" s="174"/>
      <c r="U86" s="177"/>
      <c r="V86" s="174"/>
      <c r="W86" s="144"/>
    </row>
    <row r="87" customFormat="false" ht="22.5" hidden="false" customHeight="false" outlineLevel="0" collapsed="false">
      <c r="B87" s="144"/>
      <c r="C87" s="173"/>
      <c r="D87" s="174"/>
      <c r="E87" s="174"/>
      <c r="F87" s="175" t="n">
        <f aca="false">SUM(G87:P87)</f>
        <v>0</v>
      </c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6"/>
      <c r="R87" s="144"/>
      <c r="S87" s="174"/>
      <c r="T87" s="174"/>
      <c r="U87" s="177"/>
      <c r="V87" s="174"/>
      <c r="W87" s="144"/>
    </row>
    <row r="88" customFormat="false" ht="22.5" hidden="false" customHeight="false" outlineLevel="0" collapsed="false">
      <c r="B88" s="144"/>
      <c r="C88" s="173"/>
      <c r="D88" s="174"/>
      <c r="E88" s="174"/>
      <c r="F88" s="175" t="n">
        <f aca="false">SUM(G88:P88)</f>
        <v>0</v>
      </c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6"/>
      <c r="R88" s="144"/>
      <c r="S88" s="174"/>
      <c r="T88" s="174"/>
      <c r="U88" s="177"/>
      <c r="V88" s="174"/>
      <c r="W88" s="144"/>
    </row>
    <row r="89" customFormat="false" ht="22.5" hidden="false" customHeight="false" outlineLevel="0" collapsed="false">
      <c r="B89" s="144"/>
      <c r="C89" s="173"/>
      <c r="D89" s="174"/>
      <c r="E89" s="174"/>
      <c r="F89" s="175" t="n">
        <f aca="false">SUM(G89:P89)</f>
        <v>0</v>
      </c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6"/>
      <c r="R89" s="144"/>
      <c r="S89" s="174"/>
      <c r="T89" s="174"/>
      <c r="U89" s="177"/>
      <c r="V89" s="174"/>
      <c r="W89" s="144"/>
    </row>
    <row r="90" customFormat="false" ht="22.5" hidden="false" customHeight="false" outlineLevel="0" collapsed="false">
      <c r="B90" s="144"/>
      <c r="C90" s="173"/>
      <c r="D90" s="174"/>
      <c r="E90" s="169" t="n">
        <f aca="false">+E77</f>
        <v>0</v>
      </c>
      <c r="F90" s="170" t="n">
        <f aca="false">SUM(F81:F89)</f>
        <v>0</v>
      </c>
      <c r="G90" s="170" t="n">
        <f aca="false">SUM(G81:G89)</f>
        <v>0</v>
      </c>
      <c r="H90" s="170" t="n">
        <f aca="false">SUM(H81:H89)</f>
        <v>0</v>
      </c>
      <c r="I90" s="170" t="n">
        <f aca="false">SUM(I81:I89)</f>
        <v>0</v>
      </c>
      <c r="J90" s="170" t="n">
        <f aca="false">SUM(J81:J89)</f>
        <v>0</v>
      </c>
      <c r="K90" s="170" t="n">
        <f aca="false">SUM(K81:K89)</f>
        <v>0</v>
      </c>
      <c r="L90" s="170" t="n">
        <f aca="false">SUM(L81:L89)</f>
        <v>0</v>
      </c>
      <c r="M90" s="170" t="n">
        <f aca="false">SUM(M81:M89)</f>
        <v>0</v>
      </c>
      <c r="N90" s="170" t="n">
        <f aca="false">SUM(N81:N89)</f>
        <v>0</v>
      </c>
      <c r="O90" s="170" t="n">
        <f aca="false">SUM(O81:O89)</f>
        <v>0</v>
      </c>
      <c r="P90" s="170" t="n">
        <f aca="false">SUM(P81:P89)</f>
        <v>0</v>
      </c>
      <c r="Q90" s="176"/>
      <c r="R90" s="144"/>
      <c r="S90" s="170" t="n">
        <f aca="false">SUM(S82:S89)</f>
        <v>0</v>
      </c>
      <c r="T90" s="178"/>
      <c r="U90" s="178"/>
      <c r="V90" s="178"/>
      <c r="W90" s="144"/>
    </row>
    <row r="91" customFormat="false" ht="22.5" hidden="false" customHeight="false" outlineLevel="0" collapsed="false">
      <c r="B91" s="144"/>
      <c r="C91" s="179"/>
      <c r="D91" s="144"/>
      <c r="E91" s="144"/>
      <c r="F91" s="180"/>
      <c r="G91" s="144"/>
      <c r="H91" s="144"/>
      <c r="I91" s="144"/>
      <c r="J91" s="144"/>
      <c r="K91" s="176"/>
      <c r="L91" s="176"/>
      <c r="M91" s="176"/>
      <c r="N91" s="176"/>
      <c r="O91" s="176"/>
      <c r="P91" s="176"/>
      <c r="Q91" s="176"/>
      <c r="R91" s="144"/>
      <c r="S91" s="144"/>
      <c r="T91" s="144"/>
      <c r="U91" s="144"/>
      <c r="V91" s="144"/>
      <c r="W91" s="144"/>
    </row>
    <row r="92" customFormat="false" ht="22.5" hidden="false" customHeight="false" outlineLevel="0" collapsed="false">
      <c r="B92" s="144"/>
      <c r="C92" s="179"/>
      <c r="D92" s="144"/>
      <c r="E92" s="144"/>
      <c r="F92" s="180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22.5" hidden="false" customHeight="false" outlineLevel="0" collapsed="false">
      <c r="B93" s="144"/>
      <c r="C93" s="179"/>
      <c r="D93" s="144"/>
      <c r="E93" s="144"/>
      <c r="F93" s="180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 t="s">
        <v>0</v>
      </c>
      <c r="T93" s="144" t="n">
        <f aca="false">+D94</f>
        <v>0</v>
      </c>
      <c r="U93" s="144" t="n">
        <f aca="false">+E95</f>
        <v>0</v>
      </c>
      <c r="V93" s="172" t="s">
        <v>62</v>
      </c>
      <c r="W93" s="144"/>
    </row>
    <row r="94" customFormat="false" ht="22.5" hidden="false" customHeight="false" outlineLevel="0" collapsed="false">
      <c r="B94" s="144"/>
      <c r="C94" s="145" t="s">
        <v>0</v>
      </c>
      <c r="D94" s="146"/>
      <c r="E94" s="147" t="n">
        <f aca="false">+E76</f>
        <v>41730</v>
      </c>
      <c r="F94" s="148" t="s">
        <v>1</v>
      </c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9" t="s">
        <v>2</v>
      </c>
      <c r="T94" s="150"/>
      <c r="U94" s="151" t="s">
        <v>3</v>
      </c>
      <c r="V94" s="152"/>
      <c r="W94" s="144"/>
    </row>
    <row r="95" customFormat="false" ht="22.5" hidden="false" customHeight="false" outlineLevel="0" collapsed="false">
      <c r="B95" s="144"/>
      <c r="C95" s="145" t="s">
        <v>4</v>
      </c>
      <c r="D95" s="153"/>
      <c r="E95" s="154"/>
      <c r="F95" s="155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56" t="s">
        <v>5</v>
      </c>
      <c r="T95" s="157"/>
      <c r="U95" s="158" t="s">
        <v>6</v>
      </c>
      <c r="V95" s="159"/>
      <c r="W95" s="144"/>
    </row>
    <row r="96" customFormat="false" ht="22.5" hidden="false" customHeight="false" outlineLevel="0" collapsed="false">
      <c r="B96" s="144"/>
      <c r="C96" s="145" t="s">
        <v>7</v>
      </c>
      <c r="D96" s="160"/>
      <c r="E96" s="153" t="s">
        <v>8</v>
      </c>
      <c r="F96" s="161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56" t="s">
        <v>9</v>
      </c>
      <c r="T96" s="162"/>
      <c r="U96" s="158" t="s">
        <v>10</v>
      </c>
      <c r="V96" s="163"/>
      <c r="W96" s="144"/>
    </row>
    <row r="97" customFormat="false" ht="22.5" hidden="false" customHeight="false" outlineLevel="0" collapsed="false">
      <c r="B97" s="144"/>
      <c r="C97" s="145" t="s">
        <v>11</v>
      </c>
      <c r="D97" s="164"/>
      <c r="E97" s="153" t="s">
        <v>12</v>
      </c>
      <c r="F97" s="165" t="n">
        <f aca="false">+D97-D96</f>
        <v>0</v>
      </c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66"/>
      <c r="T97" s="162"/>
      <c r="U97" s="167" t="s">
        <v>13</v>
      </c>
      <c r="V97" s="163"/>
      <c r="W97" s="144"/>
    </row>
    <row r="98" customFormat="false" ht="22.5" hidden="false" customHeight="false" outlineLevel="0" collapsed="false">
      <c r="B98" s="144" t="n">
        <v>6</v>
      </c>
      <c r="C98" s="168" t="s">
        <v>14</v>
      </c>
      <c r="D98" s="169" t="s">
        <v>15</v>
      </c>
      <c r="E98" s="169" t="s">
        <v>16</v>
      </c>
      <c r="F98" s="170" t="s">
        <v>17</v>
      </c>
      <c r="G98" s="169" t="s">
        <v>18</v>
      </c>
      <c r="H98" s="169" t="s">
        <v>19</v>
      </c>
      <c r="I98" s="169" t="s">
        <v>20</v>
      </c>
      <c r="J98" s="169" t="s">
        <v>21</v>
      </c>
      <c r="K98" s="169" t="s">
        <v>22</v>
      </c>
      <c r="L98" s="169" t="s">
        <v>23</v>
      </c>
      <c r="M98" s="169" t="s">
        <v>24</v>
      </c>
      <c r="N98" s="169" t="s">
        <v>25</v>
      </c>
      <c r="O98" s="169" t="s">
        <v>26</v>
      </c>
      <c r="P98" s="169" t="s">
        <v>27</v>
      </c>
      <c r="Q98" s="171"/>
      <c r="R98" s="144"/>
      <c r="S98" s="144" t="s">
        <v>0</v>
      </c>
      <c r="T98" s="144" t="n">
        <f aca="false">+T93</f>
        <v>0</v>
      </c>
      <c r="U98" s="144" t="n">
        <f aca="false">+U93</f>
        <v>0</v>
      </c>
      <c r="V98" s="172" t="s">
        <v>61</v>
      </c>
      <c r="W98" s="144"/>
    </row>
    <row r="99" customFormat="false" ht="22.5" hidden="false" customHeight="false" outlineLevel="0" collapsed="false">
      <c r="B99" s="144"/>
      <c r="C99" s="173"/>
      <c r="D99" s="174"/>
      <c r="E99" s="174"/>
      <c r="F99" s="175" t="n">
        <f aca="false">SUM(G99:P99)</f>
        <v>0</v>
      </c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6"/>
      <c r="R99" s="144"/>
      <c r="S99" s="170" t="s">
        <v>29</v>
      </c>
      <c r="T99" s="169" t="s">
        <v>30</v>
      </c>
      <c r="U99" s="170" t="s">
        <v>31</v>
      </c>
      <c r="V99" s="169" t="s">
        <v>32</v>
      </c>
      <c r="W99" s="144"/>
    </row>
    <row r="100" customFormat="false" ht="22.5" hidden="false" customHeight="false" outlineLevel="0" collapsed="false">
      <c r="B100" s="144"/>
      <c r="C100" s="173"/>
      <c r="D100" s="174"/>
      <c r="E100" s="174"/>
      <c r="F100" s="175" t="n">
        <f aca="false">SUM(G100:P100)</f>
        <v>0</v>
      </c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6"/>
      <c r="R100" s="144"/>
      <c r="S100" s="175"/>
      <c r="T100" s="174"/>
      <c r="U100" s="177"/>
      <c r="V100" s="174"/>
      <c r="W100" s="144"/>
    </row>
    <row r="101" customFormat="false" ht="22.5" hidden="false" customHeight="false" outlineLevel="0" collapsed="false">
      <c r="B101" s="144"/>
      <c r="C101" s="173"/>
      <c r="D101" s="174"/>
      <c r="E101" s="174"/>
      <c r="F101" s="175" t="n">
        <f aca="false">SUM(G101:P101)</f>
        <v>0</v>
      </c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6"/>
      <c r="R101" s="144"/>
      <c r="S101" s="175"/>
      <c r="T101" s="174"/>
      <c r="U101" s="177"/>
      <c r="V101" s="174"/>
      <c r="W101" s="144"/>
    </row>
    <row r="102" customFormat="false" ht="22.5" hidden="false" customHeight="false" outlineLevel="0" collapsed="false">
      <c r="B102" s="144"/>
      <c r="C102" s="173"/>
      <c r="D102" s="174"/>
      <c r="E102" s="174"/>
      <c r="F102" s="175" t="n">
        <f aca="false">SUM(G102:P102)</f>
        <v>0</v>
      </c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6"/>
      <c r="R102" s="144"/>
      <c r="S102" s="175"/>
      <c r="T102" s="174"/>
      <c r="U102" s="177"/>
      <c r="V102" s="174"/>
      <c r="W102" s="144"/>
    </row>
    <row r="103" customFormat="false" ht="22.5" hidden="false" customHeight="false" outlineLevel="0" collapsed="false">
      <c r="B103" s="144"/>
      <c r="C103" s="173"/>
      <c r="D103" s="174"/>
      <c r="E103" s="174"/>
      <c r="F103" s="175" t="n">
        <f aca="false">SUM(G103:P103)</f>
        <v>0</v>
      </c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6"/>
      <c r="R103" s="144"/>
      <c r="S103" s="175"/>
      <c r="T103" s="174"/>
      <c r="U103" s="177"/>
      <c r="V103" s="174"/>
      <c r="W103" s="144"/>
    </row>
    <row r="104" customFormat="false" ht="22.5" hidden="false" customHeight="false" outlineLevel="0" collapsed="false">
      <c r="B104" s="144"/>
      <c r="C104" s="173"/>
      <c r="D104" s="174"/>
      <c r="E104" s="174"/>
      <c r="F104" s="175" t="n">
        <f aca="false">SUM(G104:P104)</f>
        <v>0</v>
      </c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6"/>
      <c r="R104" s="144"/>
      <c r="S104" s="174"/>
      <c r="T104" s="174"/>
      <c r="U104" s="177"/>
      <c r="V104" s="174"/>
      <c r="W104" s="144"/>
    </row>
    <row r="105" customFormat="false" ht="22.5" hidden="false" customHeight="false" outlineLevel="0" collapsed="false">
      <c r="B105" s="144"/>
      <c r="C105" s="173"/>
      <c r="D105" s="174"/>
      <c r="E105" s="174"/>
      <c r="F105" s="175" t="n">
        <f aca="false">SUM(G105:P105)</f>
        <v>0</v>
      </c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6"/>
      <c r="R105" s="144"/>
      <c r="S105" s="174"/>
      <c r="T105" s="174"/>
      <c r="U105" s="177"/>
      <c r="V105" s="174"/>
      <c r="W105" s="144"/>
    </row>
    <row r="106" customFormat="false" ht="22.5" hidden="false" customHeight="false" outlineLevel="0" collapsed="false">
      <c r="B106" s="144"/>
      <c r="C106" s="173"/>
      <c r="D106" s="174"/>
      <c r="E106" s="174"/>
      <c r="F106" s="175" t="n">
        <f aca="false">SUM(G106:P106)</f>
        <v>0</v>
      </c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6"/>
      <c r="R106" s="144"/>
      <c r="S106" s="174"/>
      <c r="T106" s="174"/>
      <c r="U106" s="177"/>
      <c r="V106" s="174"/>
      <c r="W106" s="144"/>
    </row>
    <row r="107" customFormat="false" ht="22.5" hidden="false" customHeight="false" outlineLevel="0" collapsed="false">
      <c r="B107" s="144"/>
      <c r="C107" s="173"/>
      <c r="D107" s="174"/>
      <c r="E107" s="174"/>
      <c r="F107" s="175" t="n">
        <f aca="false">SUM(G107:P107)</f>
        <v>0</v>
      </c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6"/>
      <c r="R107" s="144"/>
      <c r="S107" s="174"/>
      <c r="T107" s="174"/>
      <c r="U107" s="177"/>
      <c r="V107" s="174"/>
      <c r="W107" s="144"/>
    </row>
    <row r="108" customFormat="false" ht="22.5" hidden="false" customHeight="false" outlineLevel="0" collapsed="false">
      <c r="B108" s="144"/>
      <c r="C108" s="173"/>
      <c r="D108" s="174"/>
      <c r="E108" s="169" t="n">
        <f aca="false">+E95</f>
        <v>0</v>
      </c>
      <c r="F108" s="170" t="n">
        <f aca="false">SUM(F99:F107)</f>
        <v>0</v>
      </c>
      <c r="G108" s="170" t="n">
        <f aca="false">SUM(G99:G107)</f>
        <v>0</v>
      </c>
      <c r="H108" s="170" t="n">
        <f aca="false">SUM(H99:H107)</f>
        <v>0</v>
      </c>
      <c r="I108" s="170" t="n">
        <f aca="false">SUM(I99:I107)</f>
        <v>0</v>
      </c>
      <c r="J108" s="170" t="n">
        <f aca="false">SUM(J99:J107)</f>
        <v>0</v>
      </c>
      <c r="K108" s="170" t="n">
        <f aca="false">SUM(K99:K107)</f>
        <v>0</v>
      </c>
      <c r="L108" s="170" t="n">
        <f aca="false">SUM(L99:L107)</f>
        <v>0</v>
      </c>
      <c r="M108" s="170" t="n">
        <f aca="false">SUM(M99:M107)</f>
        <v>0</v>
      </c>
      <c r="N108" s="170" t="n">
        <f aca="false">SUM(N99:N107)</f>
        <v>0</v>
      </c>
      <c r="O108" s="170" t="n">
        <f aca="false">SUM(O99:O107)</f>
        <v>0</v>
      </c>
      <c r="P108" s="170" t="n">
        <f aca="false">SUM(P99:P107)</f>
        <v>0</v>
      </c>
      <c r="Q108" s="176"/>
      <c r="R108" s="144"/>
      <c r="S108" s="170" t="n">
        <f aca="false">SUM(S100:S107)</f>
        <v>0</v>
      </c>
      <c r="T108" s="178"/>
      <c r="U108" s="178"/>
      <c r="V108" s="178"/>
      <c r="W108" s="144"/>
    </row>
    <row r="109" customFormat="false" ht="22.5" hidden="false" customHeight="false" outlineLevel="0" collapsed="false">
      <c r="B109" s="144"/>
      <c r="C109" s="179"/>
      <c r="D109" s="144"/>
      <c r="E109" s="144"/>
      <c r="F109" s="180"/>
      <c r="G109" s="144"/>
      <c r="H109" s="144"/>
      <c r="I109" s="144"/>
      <c r="J109" s="144"/>
      <c r="K109" s="176"/>
      <c r="L109" s="176"/>
      <c r="M109" s="176"/>
      <c r="N109" s="176"/>
      <c r="O109" s="176"/>
      <c r="P109" s="176"/>
      <c r="Q109" s="176"/>
      <c r="R109" s="144"/>
      <c r="S109" s="144"/>
      <c r="T109" s="144"/>
      <c r="U109" s="144"/>
      <c r="V109" s="144"/>
      <c r="W109" s="144"/>
    </row>
    <row r="110" customFormat="false" ht="22.5" hidden="false" customHeight="false" outlineLevel="0" collapsed="false">
      <c r="B110" s="144"/>
      <c r="C110" s="179"/>
      <c r="D110" s="144"/>
      <c r="E110" s="144"/>
      <c r="F110" s="180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</row>
    <row r="111" customFormat="false" ht="22.5" hidden="false" customHeight="false" outlineLevel="0" collapsed="false">
      <c r="B111" s="144"/>
      <c r="C111" s="179"/>
      <c r="D111" s="144"/>
      <c r="E111" s="144"/>
      <c r="F111" s="180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 t="s">
        <v>0</v>
      </c>
      <c r="T111" s="144" t="n">
        <f aca="false">+D112</f>
        <v>0</v>
      </c>
      <c r="U111" s="144" t="n">
        <f aca="false">+E113</f>
        <v>0</v>
      </c>
      <c r="V111" s="172" t="s">
        <v>62</v>
      </c>
      <c r="W111" s="144"/>
    </row>
    <row r="112" customFormat="false" ht="22.5" hidden="false" customHeight="false" outlineLevel="0" collapsed="false">
      <c r="B112" s="144"/>
      <c r="C112" s="145" t="s">
        <v>0</v>
      </c>
      <c r="D112" s="146"/>
      <c r="E112" s="147" t="n">
        <f aca="false">+E94</f>
        <v>41730</v>
      </c>
      <c r="F112" s="148" t="s">
        <v>1</v>
      </c>
      <c r="G112" s="144"/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9" t="s">
        <v>2</v>
      </c>
      <c r="T112" s="150"/>
      <c r="U112" s="151" t="s">
        <v>3</v>
      </c>
      <c r="V112" s="152"/>
      <c r="W112" s="144"/>
    </row>
    <row r="113" customFormat="false" ht="22.5" hidden="false" customHeight="false" outlineLevel="0" collapsed="false">
      <c r="B113" s="144"/>
      <c r="C113" s="145" t="s">
        <v>4</v>
      </c>
      <c r="D113" s="153"/>
      <c r="E113" s="154"/>
      <c r="F113" s="155"/>
      <c r="G113" s="144"/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144"/>
      <c r="S113" s="156" t="s">
        <v>5</v>
      </c>
      <c r="T113" s="157"/>
      <c r="U113" s="158" t="s">
        <v>6</v>
      </c>
      <c r="V113" s="159"/>
      <c r="W113" s="144"/>
    </row>
    <row r="114" customFormat="false" ht="22.5" hidden="false" customHeight="false" outlineLevel="0" collapsed="false">
      <c r="B114" s="144"/>
      <c r="C114" s="145" t="s">
        <v>7</v>
      </c>
      <c r="D114" s="160"/>
      <c r="E114" s="153" t="s">
        <v>8</v>
      </c>
      <c r="F114" s="161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44"/>
      <c r="S114" s="156" t="s">
        <v>9</v>
      </c>
      <c r="T114" s="162"/>
      <c r="U114" s="158" t="s">
        <v>10</v>
      </c>
      <c r="V114" s="163"/>
      <c r="W114" s="144"/>
    </row>
    <row r="115" customFormat="false" ht="22.5" hidden="false" customHeight="false" outlineLevel="0" collapsed="false">
      <c r="B115" s="144"/>
      <c r="C115" s="145" t="s">
        <v>11</v>
      </c>
      <c r="D115" s="164"/>
      <c r="E115" s="153" t="s">
        <v>12</v>
      </c>
      <c r="F115" s="165" t="n">
        <f aca="false">+D115-D114</f>
        <v>0</v>
      </c>
      <c r="G115" s="144"/>
      <c r="H115" s="144"/>
      <c r="I115" s="144"/>
      <c r="J115" s="144"/>
      <c r="K115" s="144"/>
      <c r="L115" s="144"/>
      <c r="M115" s="144"/>
      <c r="N115" s="144"/>
      <c r="O115" s="144"/>
      <c r="P115" s="144"/>
      <c r="Q115" s="144"/>
      <c r="R115" s="144"/>
      <c r="S115" s="166"/>
      <c r="T115" s="162"/>
      <c r="U115" s="167" t="s">
        <v>13</v>
      </c>
      <c r="V115" s="163"/>
      <c r="W115" s="144"/>
    </row>
    <row r="116" customFormat="false" ht="22.5" hidden="false" customHeight="false" outlineLevel="0" collapsed="false">
      <c r="B116" s="144" t="n">
        <v>7</v>
      </c>
      <c r="C116" s="168" t="s">
        <v>14</v>
      </c>
      <c r="D116" s="169" t="s">
        <v>15</v>
      </c>
      <c r="E116" s="169" t="s">
        <v>16</v>
      </c>
      <c r="F116" s="170" t="s">
        <v>17</v>
      </c>
      <c r="G116" s="169" t="s">
        <v>18</v>
      </c>
      <c r="H116" s="169" t="s">
        <v>19</v>
      </c>
      <c r="I116" s="169" t="s">
        <v>20</v>
      </c>
      <c r="J116" s="169" t="s">
        <v>21</v>
      </c>
      <c r="K116" s="169" t="s">
        <v>22</v>
      </c>
      <c r="L116" s="169" t="s">
        <v>23</v>
      </c>
      <c r="M116" s="169" t="s">
        <v>24</v>
      </c>
      <c r="N116" s="169" t="s">
        <v>25</v>
      </c>
      <c r="O116" s="169" t="s">
        <v>26</v>
      </c>
      <c r="P116" s="169" t="s">
        <v>27</v>
      </c>
      <c r="Q116" s="171"/>
      <c r="R116" s="144"/>
      <c r="S116" s="144" t="s">
        <v>0</v>
      </c>
      <c r="T116" s="144" t="n">
        <f aca="false">+T111</f>
        <v>0</v>
      </c>
      <c r="U116" s="144" t="n">
        <f aca="false">+U111</f>
        <v>0</v>
      </c>
      <c r="V116" s="172" t="s">
        <v>61</v>
      </c>
      <c r="W116" s="144"/>
    </row>
    <row r="117" customFormat="false" ht="22.5" hidden="false" customHeight="false" outlineLevel="0" collapsed="false">
      <c r="B117" s="144"/>
      <c r="C117" s="173"/>
      <c r="D117" s="174"/>
      <c r="E117" s="174"/>
      <c r="F117" s="175" t="n">
        <f aca="false">SUM(G117:P117)</f>
        <v>0</v>
      </c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6"/>
      <c r="R117" s="144"/>
      <c r="S117" s="170" t="s">
        <v>29</v>
      </c>
      <c r="T117" s="169" t="s">
        <v>30</v>
      </c>
      <c r="U117" s="170" t="s">
        <v>31</v>
      </c>
      <c r="V117" s="169" t="s">
        <v>32</v>
      </c>
      <c r="W117" s="144"/>
    </row>
    <row r="118" customFormat="false" ht="22.5" hidden="false" customHeight="false" outlineLevel="0" collapsed="false">
      <c r="B118" s="144"/>
      <c r="C118" s="173"/>
      <c r="D118" s="174"/>
      <c r="E118" s="174"/>
      <c r="F118" s="175" t="n">
        <f aca="false">SUM(G118:P118)</f>
        <v>0</v>
      </c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6"/>
      <c r="R118" s="144"/>
      <c r="S118" s="175"/>
      <c r="T118" s="174"/>
      <c r="U118" s="177"/>
      <c r="V118" s="174"/>
      <c r="W118" s="144"/>
    </row>
    <row r="119" customFormat="false" ht="22.5" hidden="false" customHeight="false" outlineLevel="0" collapsed="false">
      <c r="B119" s="144"/>
      <c r="C119" s="173"/>
      <c r="D119" s="174"/>
      <c r="E119" s="174"/>
      <c r="F119" s="175" t="n">
        <f aca="false">SUM(G119:P119)</f>
        <v>0</v>
      </c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6"/>
      <c r="R119" s="144"/>
      <c r="S119" s="175"/>
      <c r="T119" s="174"/>
      <c r="U119" s="177"/>
      <c r="V119" s="174"/>
      <c r="W119" s="144"/>
    </row>
    <row r="120" customFormat="false" ht="22.5" hidden="false" customHeight="false" outlineLevel="0" collapsed="false">
      <c r="B120" s="144"/>
      <c r="C120" s="173"/>
      <c r="D120" s="174"/>
      <c r="E120" s="174"/>
      <c r="F120" s="175" t="n">
        <f aca="false">SUM(G120:P120)</f>
        <v>0</v>
      </c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6"/>
      <c r="R120" s="144"/>
      <c r="S120" s="175"/>
      <c r="T120" s="174"/>
      <c r="U120" s="177"/>
      <c r="V120" s="174"/>
      <c r="W120" s="144"/>
    </row>
    <row r="121" customFormat="false" ht="22.5" hidden="false" customHeight="false" outlineLevel="0" collapsed="false">
      <c r="B121" s="144"/>
      <c r="C121" s="173"/>
      <c r="D121" s="174"/>
      <c r="E121" s="174"/>
      <c r="F121" s="175" t="n">
        <f aca="false">SUM(G121:P121)</f>
        <v>0</v>
      </c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6"/>
      <c r="R121" s="144"/>
      <c r="S121" s="175"/>
      <c r="T121" s="174"/>
      <c r="U121" s="177"/>
      <c r="V121" s="174"/>
      <c r="W121" s="144"/>
    </row>
    <row r="122" customFormat="false" ht="22.5" hidden="false" customHeight="false" outlineLevel="0" collapsed="false">
      <c r="B122" s="144"/>
      <c r="C122" s="173"/>
      <c r="D122" s="174"/>
      <c r="E122" s="174"/>
      <c r="F122" s="175" t="n">
        <f aca="false">SUM(G122:P122)</f>
        <v>0</v>
      </c>
      <c r="G122" s="175"/>
      <c r="H122" s="175"/>
      <c r="I122" s="175"/>
      <c r="J122" s="175"/>
      <c r="K122" s="175"/>
      <c r="L122" s="175"/>
      <c r="M122" s="175"/>
      <c r="N122" s="175"/>
      <c r="O122" s="175"/>
      <c r="P122" s="175"/>
      <c r="Q122" s="176"/>
      <c r="R122" s="144"/>
      <c r="S122" s="174"/>
      <c r="T122" s="174"/>
      <c r="U122" s="177"/>
      <c r="V122" s="174"/>
      <c r="W122" s="144"/>
    </row>
    <row r="123" customFormat="false" ht="22.5" hidden="false" customHeight="false" outlineLevel="0" collapsed="false">
      <c r="B123" s="144"/>
      <c r="C123" s="173"/>
      <c r="D123" s="174"/>
      <c r="E123" s="174"/>
      <c r="F123" s="175" t="n">
        <f aca="false">SUM(G123:P123)</f>
        <v>0</v>
      </c>
      <c r="G123" s="175"/>
      <c r="H123" s="175"/>
      <c r="I123" s="175"/>
      <c r="J123" s="175"/>
      <c r="K123" s="175"/>
      <c r="L123" s="175"/>
      <c r="M123" s="175"/>
      <c r="N123" s="175"/>
      <c r="O123" s="175"/>
      <c r="P123" s="175"/>
      <c r="Q123" s="176"/>
      <c r="R123" s="144"/>
      <c r="S123" s="174"/>
      <c r="T123" s="174"/>
      <c r="U123" s="177"/>
      <c r="V123" s="174"/>
      <c r="W123" s="144"/>
    </row>
    <row r="124" customFormat="false" ht="22.5" hidden="false" customHeight="false" outlineLevel="0" collapsed="false">
      <c r="B124" s="144"/>
      <c r="C124" s="173"/>
      <c r="D124" s="174"/>
      <c r="E124" s="174"/>
      <c r="F124" s="175" t="n">
        <f aca="false">SUM(G124:P124)</f>
        <v>0</v>
      </c>
      <c r="G124" s="175"/>
      <c r="H124" s="175"/>
      <c r="I124" s="175"/>
      <c r="J124" s="175"/>
      <c r="K124" s="175"/>
      <c r="L124" s="175"/>
      <c r="M124" s="175"/>
      <c r="N124" s="175"/>
      <c r="O124" s="175"/>
      <c r="P124" s="175"/>
      <c r="Q124" s="176"/>
      <c r="R124" s="144"/>
      <c r="S124" s="174"/>
      <c r="T124" s="174"/>
      <c r="U124" s="177"/>
      <c r="V124" s="174"/>
      <c r="W124" s="144"/>
    </row>
    <row r="125" customFormat="false" ht="22.5" hidden="false" customHeight="false" outlineLevel="0" collapsed="false">
      <c r="B125" s="144"/>
      <c r="C125" s="173"/>
      <c r="D125" s="174"/>
      <c r="E125" s="174"/>
      <c r="F125" s="175" t="n">
        <f aca="false">SUM(G125:P125)</f>
        <v>0</v>
      </c>
      <c r="G125" s="175"/>
      <c r="H125" s="175"/>
      <c r="I125" s="175"/>
      <c r="J125" s="175"/>
      <c r="K125" s="175"/>
      <c r="L125" s="175"/>
      <c r="M125" s="175"/>
      <c r="N125" s="175"/>
      <c r="O125" s="175"/>
      <c r="P125" s="175"/>
      <c r="Q125" s="176"/>
      <c r="R125" s="144"/>
      <c r="S125" s="174"/>
      <c r="T125" s="174"/>
      <c r="U125" s="177"/>
      <c r="V125" s="174"/>
      <c r="W125" s="144"/>
    </row>
    <row r="126" customFormat="false" ht="22.5" hidden="false" customHeight="false" outlineLevel="0" collapsed="false">
      <c r="B126" s="144"/>
      <c r="C126" s="173"/>
      <c r="D126" s="174"/>
      <c r="E126" s="169" t="n">
        <f aca="false">+E113</f>
        <v>0</v>
      </c>
      <c r="F126" s="170" t="n">
        <f aca="false">SUM(F117:F125)</f>
        <v>0</v>
      </c>
      <c r="G126" s="170" t="n">
        <f aca="false">SUM(G117:G125)</f>
        <v>0</v>
      </c>
      <c r="H126" s="170" t="n">
        <f aca="false">SUM(H117:H125)</f>
        <v>0</v>
      </c>
      <c r="I126" s="170" t="n">
        <f aca="false">SUM(I117:I125)</f>
        <v>0</v>
      </c>
      <c r="J126" s="170" t="n">
        <f aca="false">SUM(J117:J125)</f>
        <v>0</v>
      </c>
      <c r="K126" s="170" t="n">
        <f aca="false">SUM(K117:K125)</f>
        <v>0</v>
      </c>
      <c r="L126" s="170" t="n">
        <f aca="false">SUM(L117:L125)</f>
        <v>0</v>
      </c>
      <c r="M126" s="170" t="n">
        <f aca="false">SUM(M117:M125)</f>
        <v>0</v>
      </c>
      <c r="N126" s="170" t="n">
        <f aca="false">SUM(N117:N125)</f>
        <v>0</v>
      </c>
      <c r="O126" s="170" t="n">
        <f aca="false">SUM(O117:O125)</f>
        <v>0</v>
      </c>
      <c r="P126" s="170" t="n">
        <f aca="false">SUM(P117:P125)</f>
        <v>0</v>
      </c>
      <c r="Q126" s="176"/>
      <c r="R126" s="144"/>
      <c r="S126" s="170" t="n">
        <f aca="false">SUM(S118:S125)</f>
        <v>0</v>
      </c>
      <c r="T126" s="178"/>
      <c r="U126" s="182"/>
      <c r="V126" s="178"/>
      <c r="W126" s="144"/>
    </row>
    <row r="127" customFormat="false" ht="22.5" hidden="false" customHeight="false" outlineLevel="0" collapsed="false">
      <c r="B127" s="144"/>
      <c r="C127" s="179"/>
      <c r="D127" s="144"/>
      <c r="E127" s="144"/>
      <c r="F127" s="180"/>
      <c r="G127" s="144"/>
      <c r="H127" s="144"/>
      <c r="I127" s="144"/>
      <c r="J127" s="144"/>
      <c r="K127" s="176"/>
      <c r="L127" s="176"/>
      <c r="M127" s="176"/>
      <c r="N127" s="176"/>
      <c r="O127" s="176"/>
      <c r="P127" s="176"/>
      <c r="Q127" s="176"/>
      <c r="R127" s="144"/>
      <c r="S127" s="144"/>
      <c r="T127" s="144"/>
      <c r="U127" s="144"/>
      <c r="V127" s="144"/>
      <c r="W127" s="144"/>
    </row>
    <row r="128" customFormat="false" ht="22.5" hidden="false" customHeight="false" outlineLevel="0" collapsed="false">
      <c r="B128" s="144"/>
      <c r="C128" s="179"/>
      <c r="D128" s="144"/>
      <c r="E128" s="144"/>
      <c r="F128" s="180"/>
      <c r="G128" s="144"/>
      <c r="H128" s="144"/>
      <c r="I128" s="144"/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</row>
    <row r="129" customFormat="false" ht="22.5" hidden="false" customHeight="false" outlineLevel="0" collapsed="false">
      <c r="B129" s="144"/>
      <c r="C129" s="179"/>
      <c r="D129" s="144"/>
      <c r="E129" s="144"/>
      <c r="F129" s="180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 t="s">
        <v>0</v>
      </c>
      <c r="T129" s="144" t="n">
        <f aca="false">+D130</f>
        <v>0</v>
      </c>
      <c r="U129" s="144" t="n">
        <f aca="false">+E131</f>
        <v>0</v>
      </c>
      <c r="V129" s="172" t="s">
        <v>62</v>
      </c>
      <c r="W129" s="144"/>
    </row>
    <row r="130" customFormat="false" ht="22.5" hidden="false" customHeight="false" outlineLevel="0" collapsed="false">
      <c r="B130" s="144"/>
      <c r="C130" s="145" t="s">
        <v>0</v>
      </c>
      <c r="D130" s="146"/>
      <c r="E130" s="147" t="n">
        <f aca="false">+E112</f>
        <v>41730</v>
      </c>
      <c r="F130" s="148" t="s">
        <v>1</v>
      </c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9" t="s">
        <v>2</v>
      </c>
      <c r="T130" s="150"/>
      <c r="U130" s="151" t="s">
        <v>3</v>
      </c>
      <c r="V130" s="152"/>
      <c r="W130" s="144"/>
    </row>
    <row r="131" customFormat="false" ht="22.5" hidden="false" customHeight="false" outlineLevel="0" collapsed="false">
      <c r="B131" s="144"/>
      <c r="C131" s="145" t="s">
        <v>4</v>
      </c>
      <c r="D131" s="153"/>
      <c r="E131" s="154"/>
      <c r="F131" s="155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56" t="s">
        <v>5</v>
      </c>
      <c r="T131" s="157"/>
      <c r="U131" s="158" t="s">
        <v>6</v>
      </c>
      <c r="V131" s="159"/>
      <c r="W131" s="144"/>
    </row>
    <row r="132" customFormat="false" ht="22.5" hidden="false" customHeight="false" outlineLevel="0" collapsed="false">
      <c r="B132" s="144"/>
      <c r="C132" s="145" t="s">
        <v>7</v>
      </c>
      <c r="D132" s="160"/>
      <c r="E132" s="153" t="s">
        <v>8</v>
      </c>
      <c r="F132" s="161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56" t="s">
        <v>9</v>
      </c>
      <c r="T132" s="162"/>
      <c r="U132" s="158" t="s">
        <v>10</v>
      </c>
      <c r="V132" s="163"/>
      <c r="W132" s="144"/>
    </row>
    <row r="133" customFormat="false" ht="22.5" hidden="false" customHeight="false" outlineLevel="0" collapsed="false">
      <c r="B133" s="144"/>
      <c r="C133" s="145" t="s">
        <v>11</v>
      </c>
      <c r="D133" s="164"/>
      <c r="E133" s="153" t="s">
        <v>12</v>
      </c>
      <c r="F133" s="165" t="n">
        <f aca="false">+D133-D132</f>
        <v>0</v>
      </c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66"/>
      <c r="T133" s="162"/>
      <c r="U133" s="167" t="s">
        <v>13</v>
      </c>
      <c r="V133" s="163"/>
      <c r="W133" s="144"/>
    </row>
    <row r="134" customFormat="false" ht="22.5" hidden="false" customHeight="false" outlineLevel="0" collapsed="false">
      <c r="B134" s="144" t="n">
        <v>8</v>
      </c>
      <c r="C134" s="168" t="s">
        <v>14</v>
      </c>
      <c r="D134" s="169" t="s">
        <v>15</v>
      </c>
      <c r="E134" s="169" t="s">
        <v>16</v>
      </c>
      <c r="F134" s="170" t="s">
        <v>17</v>
      </c>
      <c r="G134" s="169" t="s">
        <v>18</v>
      </c>
      <c r="H134" s="169" t="s">
        <v>19</v>
      </c>
      <c r="I134" s="169" t="s">
        <v>20</v>
      </c>
      <c r="J134" s="169" t="s">
        <v>21</v>
      </c>
      <c r="K134" s="169" t="s">
        <v>22</v>
      </c>
      <c r="L134" s="169" t="s">
        <v>23</v>
      </c>
      <c r="M134" s="169" t="s">
        <v>24</v>
      </c>
      <c r="N134" s="169" t="s">
        <v>25</v>
      </c>
      <c r="O134" s="169" t="s">
        <v>26</v>
      </c>
      <c r="P134" s="169" t="s">
        <v>27</v>
      </c>
      <c r="Q134" s="171"/>
      <c r="R134" s="144"/>
      <c r="S134" s="144" t="s">
        <v>0</v>
      </c>
      <c r="T134" s="144" t="n">
        <f aca="false">+T129</f>
        <v>0</v>
      </c>
      <c r="U134" s="144" t="n">
        <f aca="false">+U129</f>
        <v>0</v>
      </c>
      <c r="V134" s="172" t="s">
        <v>61</v>
      </c>
      <c r="W134" s="144"/>
    </row>
    <row r="135" customFormat="false" ht="22.5" hidden="false" customHeight="false" outlineLevel="0" collapsed="false">
      <c r="B135" s="144"/>
      <c r="C135" s="173"/>
      <c r="D135" s="174"/>
      <c r="E135" s="174"/>
      <c r="F135" s="175" t="n">
        <f aca="false">SUM(G135:P135)</f>
        <v>0</v>
      </c>
      <c r="G135" s="175"/>
      <c r="H135" s="175"/>
      <c r="I135" s="175"/>
      <c r="J135" s="175"/>
      <c r="K135" s="175"/>
      <c r="L135" s="175"/>
      <c r="M135" s="175"/>
      <c r="N135" s="175"/>
      <c r="O135" s="175"/>
      <c r="P135" s="175"/>
      <c r="Q135" s="176"/>
      <c r="R135" s="144"/>
      <c r="S135" s="170" t="s">
        <v>29</v>
      </c>
      <c r="T135" s="169" t="s">
        <v>30</v>
      </c>
      <c r="U135" s="170" t="s">
        <v>31</v>
      </c>
      <c r="V135" s="169" t="s">
        <v>32</v>
      </c>
      <c r="W135" s="144"/>
    </row>
    <row r="136" customFormat="false" ht="22.5" hidden="false" customHeight="false" outlineLevel="0" collapsed="false">
      <c r="B136" s="144"/>
      <c r="C136" s="173"/>
      <c r="D136" s="174"/>
      <c r="E136" s="174"/>
      <c r="F136" s="175" t="n">
        <f aca="false">SUM(G136:P136)</f>
        <v>0</v>
      </c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6"/>
      <c r="R136" s="144"/>
      <c r="S136" s="175"/>
      <c r="T136" s="174"/>
      <c r="U136" s="177"/>
      <c r="V136" s="174"/>
      <c r="W136" s="144"/>
    </row>
    <row r="137" customFormat="false" ht="22.5" hidden="false" customHeight="false" outlineLevel="0" collapsed="false">
      <c r="B137" s="144"/>
      <c r="C137" s="173"/>
      <c r="D137" s="174"/>
      <c r="E137" s="174"/>
      <c r="F137" s="175" t="n">
        <f aca="false">SUM(G137:P137)</f>
        <v>0</v>
      </c>
      <c r="G137" s="175"/>
      <c r="H137" s="175"/>
      <c r="I137" s="175"/>
      <c r="J137" s="175"/>
      <c r="K137" s="175"/>
      <c r="L137" s="175"/>
      <c r="M137" s="175"/>
      <c r="N137" s="175"/>
      <c r="O137" s="175"/>
      <c r="P137" s="175"/>
      <c r="Q137" s="176"/>
      <c r="R137" s="144"/>
      <c r="S137" s="175"/>
      <c r="T137" s="174"/>
      <c r="U137" s="177"/>
      <c r="V137" s="174"/>
      <c r="W137" s="144"/>
    </row>
    <row r="138" customFormat="false" ht="22.5" hidden="false" customHeight="false" outlineLevel="0" collapsed="false">
      <c r="B138" s="144"/>
      <c r="C138" s="173"/>
      <c r="D138" s="174"/>
      <c r="E138" s="174"/>
      <c r="F138" s="175" t="n">
        <f aca="false">SUM(G138:P138)</f>
        <v>0</v>
      </c>
      <c r="G138" s="175"/>
      <c r="H138" s="175"/>
      <c r="I138" s="175"/>
      <c r="J138" s="175"/>
      <c r="K138" s="175"/>
      <c r="L138" s="175"/>
      <c r="M138" s="175"/>
      <c r="N138" s="175"/>
      <c r="O138" s="175"/>
      <c r="P138" s="175"/>
      <c r="Q138" s="176"/>
      <c r="R138" s="144"/>
      <c r="S138" s="175"/>
      <c r="T138" s="174"/>
      <c r="U138" s="177"/>
      <c r="V138" s="174"/>
      <c r="W138" s="144"/>
    </row>
    <row r="139" customFormat="false" ht="22.5" hidden="false" customHeight="false" outlineLevel="0" collapsed="false">
      <c r="B139" s="144"/>
      <c r="C139" s="173"/>
      <c r="D139" s="174"/>
      <c r="E139" s="174"/>
      <c r="F139" s="175" t="n">
        <f aca="false">SUM(G139:P139)</f>
        <v>0</v>
      </c>
      <c r="G139" s="175"/>
      <c r="H139" s="175"/>
      <c r="I139" s="175"/>
      <c r="J139" s="175"/>
      <c r="K139" s="175"/>
      <c r="L139" s="175"/>
      <c r="M139" s="175"/>
      <c r="N139" s="175"/>
      <c r="O139" s="175"/>
      <c r="P139" s="175"/>
      <c r="Q139" s="176"/>
      <c r="R139" s="144"/>
      <c r="S139" s="175"/>
      <c r="T139" s="174"/>
      <c r="U139" s="177"/>
      <c r="V139" s="174"/>
      <c r="W139" s="144"/>
    </row>
    <row r="140" customFormat="false" ht="22.5" hidden="false" customHeight="false" outlineLevel="0" collapsed="false">
      <c r="B140" s="144"/>
      <c r="C140" s="173"/>
      <c r="D140" s="174"/>
      <c r="E140" s="174"/>
      <c r="F140" s="175" t="n">
        <f aca="false">SUM(G140:P140)</f>
        <v>0</v>
      </c>
      <c r="G140" s="175"/>
      <c r="H140" s="175"/>
      <c r="I140" s="175"/>
      <c r="J140" s="175"/>
      <c r="K140" s="175"/>
      <c r="L140" s="175"/>
      <c r="M140" s="175"/>
      <c r="N140" s="175"/>
      <c r="O140" s="175"/>
      <c r="P140" s="175"/>
      <c r="Q140" s="176"/>
      <c r="R140" s="144"/>
      <c r="S140" s="174"/>
      <c r="T140" s="174"/>
      <c r="U140" s="177"/>
      <c r="V140" s="174"/>
      <c r="W140" s="144"/>
    </row>
    <row r="141" customFormat="false" ht="22.5" hidden="false" customHeight="false" outlineLevel="0" collapsed="false">
      <c r="B141" s="144"/>
      <c r="C141" s="173"/>
      <c r="D141" s="174"/>
      <c r="E141" s="174"/>
      <c r="F141" s="175" t="n">
        <f aca="false">SUM(G141:P141)</f>
        <v>0</v>
      </c>
      <c r="G141" s="175"/>
      <c r="H141" s="175"/>
      <c r="I141" s="175"/>
      <c r="J141" s="175"/>
      <c r="K141" s="175"/>
      <c r="L141" s="175"/>
      <c r="M141" s="175"/>
      <c r="N141" s="175"/>
      <c r="O141" s="175"/>
      <c r="P141" s="175"/>
      <c r="Q141" s="176"/>
      <c r="R141" s="144"/>
      <c r="S141" s="174"/>
      <c r="T141" s="174"/>
      <c r="U141" s="177"/>
      <c r="V141" s="174"/>
      <c r="W141" s="144"/>
    </row>
    <row r="142" customFormat="false" ht="22.5" hidden="false" customHeight="false" outlineLevel="0" collapsed="false">
      <c r="B142" s="144"/>
      <c r="C142" s="173"/>
      <c r="D142" s="174"/>
      <c r="E142" s="174"/>
      <c r="F142" s="175" t="n">
        <f aca="false">SUM(G142:P142)</f>
        <v>0</v>
      </c>
      <c r="G142" s="175"/>
      <c r="H142" s="175"/>
      <c r="I142" s="175"/>
      <c r="J142" s="175"/>
      <c r="K142" s="175"/>
      <c r="L142" s="175"/>
      <c r="M142" s="175"/>
      <c r="N142" s="175"/>
      <c r="O142" s="175"/>
      <c r="P142" s="175"/>
      <c r="Q142" s="176"/>
      <c r="R142" s="144"/>
      <c r="S142" s="174"/>
      <c r="T142" s="174"/>
      <c r="U142" s="177"/>
      <c r="V142" s="174"/>
      <c r="W142" s="144"/>
    </row>
    <row r="143" customFormat="false" ht="22.5" hidden="false" customHeight="false" outlineLevel="0" collapsed="false">
      <c r="B143" s="144"/>
      <c r="C143" s="173"/>
      <c r="D143" s="174"/>
      <c r="E143" s="174"/>
      <c r="F143" s="175" t="n">
        <f aca="false">SUM(G143:P143)</f>
        <v>0</v>
      </c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6"/>
      <c r="R143" s="144"/>
      <c r="S143" s="174"/>
      <c r="T143" s="174"/>
      <c r="U143" s="177"/>
      <c r="V143" s="174"/>
      <c r="W143" s="144"/>
    </row>
    <row r="144" customFormat="false" ht="22.5" hidden="false" customHeight="false" outlineLevel="0" collapsed="false">
      <c r="B144" s="144"/>
      <c r="C144" s="173"/>
      <c r="D144" s="174"/>
      <c r="E144" s="169" t="n">
        <f aca="false">+E131</f>
        <v>0</v>
      </c>
      <c r="F144" s="170" t="n">
        <f aca="false">SUM(F135:F143)</f>
        <v>0</v>
      </c>
      <c r="G144" s="170" t="n">
        <f aca="false">SUM(G135:G143)</f>
        <v>0</v>
      </c>
      <c r="H144" s="170" t="n">
        <f aca="false">SUM(H135:H143)</f>
        <v>0</v>
      </c>
      <c r="I144" s="170" t="n">
        <f aca="false">SUM(I135:I143)</f>
        <v>0</v>
      </c>
      <c r="J144" s="170" t="n">
        <f aca="false">SUM(J135:J143)</f>
        <v>0</v>
      </c>
      <c r="K144" s="170" t="n">
        <f aca="false">SUM(K135:K143)</f>
        <v>0</v>
      </c>
      <c r="L144" s="170" t="n">
        <f aca="false">SUM(L135:L143)</f>
        <v>0</v>
      </c>
      <c r="M144" s="170" t="n">
        <f aca="false">SUM(M135:M143)</f>
        <v>0</v>
      </c>
      <c r="N144" s="170" t="n">
        <f aca="false">SUM(N135:N143)</f>
        <v>0</v>
      </c>
      <c r="O144" s="170" t="n">
        <f aca="false">SUM(O135:O143)</f>
        <v>0</v>
      </c>
      <c r="P144" s="170" t="n">
        <f aca="false">SUM(P135:P143)</f>
        <v>0</v>
      </c>
      <c r="Q144" s="176"/>
      <c r="R144" s="144"/>
      <c r="S144" s="170" t="n">
        <f aca="false">SUM(S136:S143)</f>
        <v>0</v>
      </c>
      <c r="T144" s="178"/>
      <c r="U144" s="178"/>
      <c r="V144" s="178"/>
      <c r="W144" s="144"/>
    </row>
    <row r="145" customFormat="false" ht="22.5" hidden="false" customHeight="false" outlineLevel="0" collapsed="false">
      <c r="B145" s="144"/>
      <c r="C145" s="183"/>
      <c r="D145" s="171"/>
      <c r="E145" s="171"/>
      <c r="F145" s="176"/>
      <c r="G145" s="176"/>
      <c r="H145" s="176"/>
      <c r="I145" s="176"/>
      <c r="J145" s="176"/>
      <c r="K145" s="176"/>
      <c r="L145" s="176"/>
      <c r="M145" s="176"/>
      <c r="N145" s="176"/>
      <c r="O145" s="176"/>
      <c r="P145" s="176"/>
      <c r="Q145" s="176"/>
      <c r="R145" s="144"/>
      <c r="S145" s="176"/>
      <c r="T145" s="171"/>
      <c r="U145" s="171"/>
      <c r="V145" s="171"/>
      <c r="W145" s="144"/>
    </row>
    <row r="146" customFormat="false" ht="22.5" hidden="false" customHeight="false" outlineLevel="0" collapsed="false">
      <c r="B146" s="144"/>
      <c r="C146" s="183"/>
      <c r="D146" s="171"/>
      <c r="E146" s="171"/>
      <c r="F146" s="176"/>
      <c r="G146" s="176"/>
      <c r="H146" s="176"/>
      <c r="I146" s="176"/>
      <c r="J146" s="176"/>
      <c r="K146" s="176"/>
      <c r="L146" s="176"/>
      <c r="M146" s="176"/>
      <c r="N146" s="176"/>
      <c r="O146" s="176"/>
      <c r="P146" s="176"/>
      <c r="Q146" s="176"/>
      <c r="R146" s="144"/>
      <c r="S146" s="176"/>
      <c r="T146" s="171"/>
      <c r="U146" s="171"/>
      <c r="V146" s="171"/>
      <c r="W146" s="144"/>
    </row>
    <row r="147" customFormat="false" ht="22.5" hidden="false" customHeight="false" outlineLevel="0" collapsed="false">
      <c r="B147" s="144"/>
      <c r="C147" s="179"/>
      <c r="D147" s="144"/>
      <c r="E147" s="144"/>
      <c r="F147" s="180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 t="s">
        <v>0</v>
      </c>
      <c r="T147" s="144" t="n">
        <f aca="false">+D148</f>
        <v>0</v>
      </c>
      <c r="U147" s="144" t="n">
        <f aca="false">+E149</f>
        <v>0</v>
      </c>
      <c r="V147" s="172" t="s">
        <v>62</v>
      </c>
      <c r="W147" s="144"/>
    </row>
    <row r="148" customFormat="false" ht="22.5" hidden="false" customHeight="false" outlineLevel="0" collapsed="false">
      <c r="B148" s="144"/>
      <c r="C148" s="145" t="s">
        <v>0</v>
      </c>
      <c r="D148" s="146"/>
      <c r="E148" s="147" t="n">
        <f aca="false">+E130</f>
        <v>41730</v>
      </c>
      <c r="F148" s="148" t="s">
        <v>1</v>
      </c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4"/>
      <c r="R148" s="144"/>
      <c r="S148" s="149" t="s">
        <v>2</v>
      </c>
      <c r="T148" s="150"/>
      <c r="U148" s="151" t="s">
        <v>3</v>
      </c>
      <c r="V148" s="152"/>
      <c r="W148" s="144"/>
    </row>
    <row r="149" customFormat="false" ht="22.5" hidden="false" customHeight="false" outlineLevel="0" collapsed="false">
      <c r="B149" s="144"/>
      <c r="C149" s="145" t="s">
        <v>4</v>
      </c>
      <c r="D149" s="153"/>
      <c r="E149" s="154"/>
      <c r="F149" s="155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  <c r="Q149" s="144"/>
      <c r="R149" s="144"/>
      <c r="S149" s="156" t="s">
        <v>5</v>
      </c>
      <c r="T149" s="157"/>
      <c r="U149" s="158" t="s">
        <v>6</v>
      </c>
      <c r="V149" s="159"/>
      <c r="W149" s="144"/>
    </row>
    <row r="150" customFormat="false" ht="22.5" hidden="false" customHeight="false" outlineLevel="0" collapsed="false">
      <c r="B150" s="144"/>
      <c r="C150" s="145" t="s">
        <v>7</v>
      </c>
      <c r="D150" s="160"/>
      <c r="E150" s="153" t="s">
        <v>8</v>
      </c>
      <c r="F150" s="161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  <c r="Q150" s="144"/>
      <c r="R150" s="144"/>
      <c r="S150" s="156" t="s">
        <v>9</v>
      </c>
      <c r="T150" s="162"/>
      <c r="U150" s="158" t="s">
        <v>10</v>
      </c>
      <c r="V150" s="163"/>
      <c r="W150" s="144"/>
    </row>
    <row r="151" customFormat="false" ht="22.5" hidden="false" customHeight="false" outlineLevel="0" collapsed="false">
      <c r="B151" s="144"/>
      <c r="C151" s="145" t="s">
        <v>11</v>
      </c>
      <c r="D151" s="164"/>
      <c r="E151" s="153" t="s">
        <v>12</v>
      </c>
      <c r="F151" s="165" t="n">
        <f aca="false">+D151-D150</f>
        <v>0</v>
      </c>
      <c r="G151" s="144"/>
      <c r="H151" s="144"/>
      <c r="I151" s="144"/>
      <c r="J151" s="144"/>
      <c r="K151" s="144"/>
      <c r="L151" s="144"/>
      <c r="M151" s="144"/>
      <c r="N151" s="144"/>
      <c r="O151" s="144"/>
      <c r="P151" s="144"/>
      <c r="Q151" s="144"/>
      <c r="R151" s="144"/>
      <c r="S151" s="166"/>
      <c r="T151" s="162"/>
      <c r="U151" s="167" t="s">
        <v>13</v>
      </c>
      <c r="V151" s="163"/>
      <c r="W151" s="144"/>
    </row>
    <row r="152" customFormat="false" ht="22.5" hidden="false" customHeight="false" outlineLevel="0" collapsed="false">
      <c r="B152" s="144" t="n">
        <v>9</v>
      </c>
      <c r="C152" s="168" t="s">
        <v>14</v>
      </c>
      <c r="D152" s="169" t="s">
        <v>15</v>
      </c>
      <c r="E152" s="169" t="s">
        <v>16</v>
      </c>
      <c r="F152" s="170" t="s">
        <v>17</v>
      </c>
      <c r="G152" s="169" t="s">
        <v>18</v>
      </c>
      <c r="H152" s="169" t="s">
        <v>19</v>
      </c>
      <c r="I152" s="169" t="s">
        <v>20</v>
      </c>
      <c r="J152" s="169" t="s">
        <v>21</v>
      </c>
      <c r="K152" s="169" t="s">
        <v>22</v>
      </c>
      <c r="L152" s="169" t="s">
        <v>23</v>
      </c>
      <c r="M152" s="169" t="s">
        <v>24</v>
      </c>
      <c r="N152" s="169" t="s">
        <v>25</v>
      </c>
      <c r="O152" s="169" t="s">
        <v>26</v>
      </c>
      <c r="P152" s="169" t="s">
        <v>27</v>
      </c>
      <c r="Q152" s="171"/>
      <c r="R152" s="144"/>
      <c r="S152" s="144" t="s">
        <v>0</v>
      </c>
      <c r="T152" s="144" t="n">
        <f aca="false">+T147</f>
        <v>0</v>
      </c>
      <c r="U152" s="144" t="n">
        <f aca="false">+U147</f>
        <v>0</v>
      </c>
      <c r="V152" s="172" t="s">
        <v>61</v>
      </c>
      <c r="W152" s="144"/>
    </row>
    <row r="153" customFormat="false" ht="22.5" hidden="false" customHeight="false" outlineLevel="0" collapsed="false">
      <c r="B153" s="144"/>
      <c r="C153" s="173"/>
      <c r="D153" s="174"/>
      <c r="E153" s="174"/>
      <c r="F153" s="175" t="n">
        <f aca="false">SUM(G153:P153)</f>
        <v>0</v>
      </c>
      <c r="G153" s="175"/>
      <c r="H153" s="175"/>
      <c r="I153" s="175"/>
      <c r="J153" s="175"/>
      <c r="K153" s="175"/>
      <c r="L153" s="175"/>
      <c r="M153" s="175"/>
      <c r="N153" s="175"/>
      <c r="O153" s="175"/>
      <c r="P153" s="175"/>
      <c r="Q153" s="176"/>
      <c r="R153" s="144"/>
      <c r="S153" s="170" t="s">
        <v>29</v>
      </c>
      <c r="T153" s="169" t="s">
        <v>30</v>
      </c>
      <c r="U153" s="170" t="s">
        <v>31</v>
      </c>
      <c r="V153" s="169" t="s">
        <v>32</v>
      </c>
      <c r="W153" s="144"/>
    </row>
    <row r="154" customFormat="false" ht="22.5" hidden="false" customHeight="false" outlineLevel="0" collapsed="false">
      <c r="B154" s="144"/>
      <c r="C154" s="173"/>
      <c r="D154" s="174"/>
      <c r="E154" s="174"/>
      <c r="F154" s="175" t="n">
        <f aca="false">SUM(G154:P154)</f>
        <v>0</v>
      </c>
      <c r="G154" s="175"/>
      <c r="H154" s="175"/>
      <c r="I154" s="175"/>
      <c r="J154" s="175"/>
      <c r="K154" s="175"/>
      <c r="L154" s="175"/>
      <c r="M154" s="175"/>
      <c r="N154" s="175"/>
      <c r="O154" s="175"/>
      <c r="P154" s="175"/>
      <c r="Q154" s="176"/>
      <c r="R154" s="144"/>
      <c r="S154" s="175"/>
      <c r="T154" s="174"/>
      <c r="U154" s="177"/>
      <c r="V154" s="174"/>
      <c r="W154" s="144"/>
    </row>
    <row r="155" customFormat="false" ht="22.5" hidden="false" customHeight="false" outlineLevel="0" collapsed="false">
      <c r="B155" s="144"/>
      <c r="C155" s="173"/>
      <c r="D155" s="174"/>
      <c r="E155" s="174"/>
      <c r="F155" s="175" t="n">
        <f aca="false">SUM(G155:P155)</f>
        <v>0</v>
      </c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6"/>
      <c r="R155" s="144"/>
      <c r="S155" s="175"/>
      <c r="T155" s="174"/>
      <c r="U155" s="177"/>
      <c r="V155" s="174"/>
      <c r="W155" s="144"/>
    </row>
    <row r="156" customFormat="false" ht="22.5" hidden="false" customHeight="false" outlineLevel="0" collapsed="false">
      <c r="B156" s="144"/>
      <c r="C156" s="173"/>
      <c r="D156" s="174"/>
      <c r="E156" s="174"/>
      <c r="F156" s="175" t="n">
        <f aca="false">SUM(G156:P156)</f>
        <v>0</v>
      </c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6"/>
      <c r="R156" s="144"/>
      <c r="S156" s="175"/>
      <c r="T156" s="174"/>
      <c r="U156" s="177"/>
      <c r="V156" s="174"/>
      <c r="W156" s="144"/>
    </row>
    <row r="157" customFormat="false" ht="22.5" hidden="false" customHeight="false" outlineLevel="0" collapsed="false">
      <c r="B157" s="144"/>
      <c r="C157" s="173"/>
      <c r="D157" s="174"/>
      <c r="E157" s="174"/>
      <c r="F157" s="175" t="n">
        <f aca="false">SUM(G157:P157)</f>
        <v>0</v>
      </c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6"/>
      <c r="R157" s="144"/>
      <c r="S157" s="175"/>
      <c r="T157" s="174"/>
      <c r="U157" s="177"/>
      <c r="V157" s="174"/>
      <c r="W157" s="144"/>
    </row>
    <row r="158" customFormat="false" ht="22.5" hidden="false" customHeight="false" outlineLevel="0" collapsed="false">
      <c r="B158" s="144"/>
      <c r="C158" s="173"/>
      <c r="D158" s="174"/>
      <c r="E158" s="174"/>
      <c r="F158" s="175" t="n">
        <f aca="false">SUM(G158:P158)</f>
        <v>0</v>
      </c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6"/>
      <c r="R158" s="144"/>
      <c r="S158" s="174"/>
      <c r="T158" s="174"/>
      <c r="U158" s="177"/>
      <c r="V158" s="174"/>
      <c r="W158" s="144"/>
    </row>
    <row r="159" customFormat="false" ht="22.5" hidden="false" customHeight="false" outlineLevel="0" collapsed="false">
      <c r="B159" s="144"/>
      <c r="C159" s="173"/>
      <c r="D159" s="174"/>
      <c r="E159" s="174"/>
      <c r="F159" s="175" t="n">
        <f aca="false">SUM(G159:P159)</f>
        <v>0</v>
      </c>
      <c r="G159" s="175"/>
      <c r="H159" s="175"/>
      <c r="I159" s="175"/>
      <c r="J159" s="175"/>
      <c r="K159" s="175"/>
      <c r="L159" s="175"/>
      <c r="M159" s="175"/>
      <c r="N159" s="175"/>
      <c r="O159" s="175"/>
      <c r="P159" s="175"/>
      <c r="Q159" s="176"/>
      <c r="R159" s="144"/>
      <c r="S159" s="174"/>
      <c r="T159" s="174"/>
      <c r="U159" s="177"/>
      <c r="V159" s="174"/>
      <c r="W159" s="144"/>
    </row>
    <row r="160" customFormat="false" ht="22.5" hidden="false" customHeight="false" outlineLevel="0" collapsed="false">
      <c r="B160" s="144"/>
      <c r="C160" s="173"/>
      <c r="D160" s="174"/>
      <c r="E160" s="174"/>
      <c r="F160" s="175" t="n">
        <f aca="false">SUM(G160:P160)</f>
        <v>0</v>
      </c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6"/>
      <c r="R160" s="144"/>
      <c r="S160" s="174"/>
      <c r="T160" s="174"/>
      <c r="U160" s="177"/>
      <c r="V160" s="174"/>
      <c r="W160" s="144"/>
    </row>
    <row r="161" customFormat="false" ht="22.5" hidden="false" customHeight="false" outlineLevel="0" collapsed="false">
      <c r="B161" s="144"/>
      <c r="C161" s="173"/>
      <c r="D161" s="174"/>
      <c r="E161" s="174"/>
      <c r="F161" s="175" t="n">
        <f aca="false">SUM(G161:P161)</f>
        <v>0</v>
      </c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6"/>
      <c r="R161" s="144"/>
      <c r="S161" s="174"/>
      <c r="T161" s="174"/>
      <c r="U161" s="177"/>
      <c r="V161" s="174"/>
      <c r="W161" s="144"/>
    </row>
    <row r="162" customFormat="false" ht="22.5" hidden="false" customHeight="false" outlineLevel="0" collapsed="false">
      <c r="B162" s="144"/>
      <c r="C162" s="173"/>
      <c r="D162" s="174"/>
      <c r="E162" s="169" t="n">
        <f aca="false">+E149</f>
        <v>0</v>
      </c>
      <c r="F162" s="170" t="n">
        <f aca="false">SUM(F153:F161)</f>
        <v>0</v>
      </c>
      <c r="G162" s="170" t="n">
        <f aca="false">SUM(G153:G161)</f>
        <v>0</v>
      </c>
      <c r="H162" s="170" t="n">
        <f aca="false">SUM(H153:H161)</f>
        <v>0</v>
      </c>
      <c r="I162" s="170" t="n">
        <f aca="false">SUM(I153:I161)</f>
        <v>0</v>
      </c>
      <c r="J162" s="170" t="n">
        <f aca="false">SUM(J153:J161)</f>
        <v>0</v>
      </c>
      <c r="K162" s="170" t="n">
        <f aca="false">SUM(K153:K161)</f>
        <v>0</v>
      </c>
      <c r="L162" s="170" t="n">
        <f aca="false">SUM(L153:L161)</f>
        <v>0</v>
      </c>
      <c r="M162" s="170" t="n">
        <f aca="false">SUM(M153:M161)</f>
        <v>0</v>
      </c>
      <c r="N162" s="170" t="n">
        <f aca="false">SUM(N153:N161)</f>
        <v>0</v>
      </c>
      <c r="O162" s="170" t="n">
        <f aca="false">SUM(O153:O161)</f>
        <v>0</v>
      </c>
      <c r="P162" s="170" t="n">
        <f aca="false">SUM(P153:P161)</f>
        <v>0</v>
      </c>
      <c r="Q162" s="176"/>
      <c r="R162" s="144"/>
      <c r="S162" s="170" t="n">
        <f aca="false">SUM(S154:S161)</f>
        <v>0</v>
      </c>
      <c r="T162" s="178"/>
      <c r="U162" s="178"/>
      <c r="V162" s="178"/>
      <c r="W162" s="144"/>
    </row>
    <row r="163" customFormat="false" ht="22.5" hidden="false" customHeight="false" outlineLevel="0" collapsed="false">
      <c r="B163" s="144"/>
      <c r="C163" s="183"/>
      <c r="D163" s="171"/>
      <c r="E163" s="171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44"/>
      <c r="S163" s="176"/>
      <c r="T163" s="171"/>
      <c r="U163" s="171"/>
      <c r="V163" s="171"/>
      <c r="W163" s="144"/>
    </row>
    <row r="164" customFormat="false" ht="22.5" hidden="false" customHeight="false" outlineLevel="0" collapsed="false">
      <c r="B164" s="144"/>
      <c r="C164" s="183"/>
      <c r="D164" s="171"/>
      <c r="E164" s="171"/>
      <c r="F164" s="176"/>
      <c r="G164" s="176"/>
      <c r="H164" s="176"/>
      <c r="I164" s="176"/>
      <c r="J164" s="176"/>
      <c r="K164" s="176"/>
      <c r="L164" s="176"/>
      <c r="M164" s="176"/>
      <c r="N164" s="176"/>
      <c r="O164" s="176"/>
      <c r="P164" s="176"/>
      <c r="Q164" s="176"/>
      <c r="R164" s="144"/>
      <c r="S164" s="176"/>
      <c r="T164" s="171"/>
      <c r="U164" s="171"/>
      <c r="V164" s="171"/>
      <c r="W164" s="144"/>
    </row>
    <row r="165" customFormat="false" ht="22.5" hidden="false" customHeight="false" outlineLevel="0" collapsed="false">
      <c r="B165" s="144"/>
      <c r="C165" s="179"/>
      <c r="D165" s="144"/>
      <c r="E165" s="144"/>
      <c r="F165" s="180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4"/>
      <c r="R165" s="144"/>
      <c r="S165" s="144" t="s">
        <v>0</v>
      </c>
      <c r="T165" s="144" t="n">
        <f aca="false">+D166</f>
        <v>0</v>
      </c>
      <c r="U165" s="144" t="n">
        <f aca="false">+E167</f>
        <v>0</v>
      </c>
      <c r="V165" s="172" t="s">
        <v>62</v>
      </c>
      <c r="W165" s="144"/>
    </row>
    <row r="166" customFormat="false" ht="22.5" hidden="false" customHeight="false" outlineLevel="0" collapsed="false">
      <c r="B166" s="144"/>
      <c r="C166" s="145" t="s">
        <v>0</v>
      </c>
      <c r="D166" s="146"/>
      <c r="E166" s="147" t="n">
        <f aca="false">+E148</f>
        <v>41730</v>
      </c>
      <c r="F166" s="148" t="s">
        <v>1</v>
      </c>
      <c r="G166" s="144"/>
      <c r="H166" s="144"/>
      <c r="I166" s="144"/>
      <c r="J166" s="144"/>
      <c r="K166" s="144"/>
      <c r="L166" s="144"/>
      <c r="M166" s="144"/>
      <c r="N166" s="144"/>
      <c r="O166" s="144"/>
      <c r="P166" s="144"/>
      <c r="Q166" s="144"/>
      <c r="R166" s="144"/>
      <c r="S166" s="149" t="s">
        <v>2</v>
      </c>
      <c r="T166" s="150"/>
      <c r="U166" s="151" t="s">
        <v>3</v>
      </c>
      <c r="V166" s="152"/>
      <c r="W166" s="144"/>
    </row>
    <row r="167" customFormat="false" ht="22.5" hidden="false" customHeight="false" outlineLevel="0" collapsed="false">
      <c r="B167" s="144"/>
      <c r="C167" s="145" t="s">
        <v>4</v>
      </c>
      <c r="D167" s="153"/>
      <c r="E167" s="154"/>
      <c r="F167" s="155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4"/>
      <c r="R167" s="144"/>
      <c r="S167" s="156" t="s">
        <v>5</v>
      </c>
      <c r="T167" s="157"/>
      <c r="U167" s="158" t="s">
        <v>6</v>
      </c>
      <c r="V167" s="159"/>
      <c r="W167" s="144"/>
    </row>
    <row r="168" customFormat="false" ht="22.5" hidden="false" customHeight="false" outlineLevel="0" collapsed="false">
      <c r="B168" s="144"/>
      <c r="C168" s="145" t="s">
        <v>7</v>
      </c>
      <c r="D168" s="160"/>
      <c r="E168" s="153" t="s">
        <v>8</v>
      </c>
      <c r="F168" s="161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4"/>
      <c r="R168" s="144"/>
      <c r="S168" s="156" t="s">
        <v>9</v>
      </c>
      <c r="T168" s="162"/>
      <c r="U168" s="158" t="s">
        <v>10</v>
      </c>
      <c r="V168" s="163"/>
      <c r="W168" s="144"/>
    </row>
    <row r="169" customFormat="false" ht="22.5" hidden="false" customHeight="false" outlineLevel="0" collapsed="false">
      <c r="B169" s="144"/>
      <c r="C169" s="145" t="s">
        <v>11</v>
      </c>
      <c r="D169" s="164"/>
      <c r="E169" s="153" t="s">
        <v>12</v>
      </c>
      <c r="F169" s="165" t="n">
        <f aca="false">+D169-D168</f>
        <v>0</v>
      </c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4"/>
      <c r="R169" s="144"/>
      <c r="S169" s="166"/>
      <c r="T169" s="162"/>
      <c r="U169" s="167" t="s">
        <v>13</v>
      </c>
      <c r="V169" s="163"/>
      <c r="W169" s="144"/>
    </row>
    <row r="170" customFormat="false" ht="22.5" hidden="false" customHeight="false" outlineLevel="0" collapsed="false">
      <c r="B170" s="144" t="n">
        <v>10</v>
      </c>
      <c r="C170" s="168" t="s">
        <v>14</v>
      </c>
      <c r="D170" s="169" t="s">
        <v>15</v>
      </c>
      <c r="E170" s="169" t="s">
        <v>16</v>
      </c>
      <c r="F170" s="170" t="s">
        <v>17</v>
      </c>
      <c r="G170" s="169" t="s">
        <v>18</v>
      </c>
      <c r="H170" s="169" t="s">
        <v>19</v>
      </c>
      <c r="I170" s="169" t="s">
        <v>20</v>
      </c>
      <c r="J170" s="169" t="s">
        <v>21</v>
      </c>
      <c r="K170" s="169" t="s">
        <v>22</v>
      </c>
      <c r="L170" s="169" t="s">
        <v>23</v>
      </c>
      <c r="M170" s="169" t="s">
        <v>24</v>
      </c>
      <c r="N170" s="169" t="s">
        <v>25</v>
      </c>
      <c r="O170" s="169" t="s">
        <v>26</v>
      </c>
      <c r="P170" s="169" t="s">
        <v>27</v>
      </c>
      <c r="Q170" s="171"/>
      <c r="R170" s="144"/>
      <c r="S170" s="144" t="s">
        <v>0</v>
      </c>
      <c r="T170" s="144" t="n">
        <f aca="false">+T165</f>
        <v>0</v>
      </c>
      <c r="U170" s="144" t="n">
        <f aca="false">+U165</f>
        <v>0</v>
      </c>
      <c r="V170" s="172" t="s">
        <v>61</v>
      </c>
      <c r="W170" s="144"/>
    </row>
    <row r="171" customFormat="false" ht="22.5" hidden="false" customHeight="false" outlineLevel="0" collapsed="false">
      <c r="B171" s="144"/>
      <c r="C171" s="173"/>
      <c r="D171" s="174"/>
      <c r="E171" s="174"/>
      <c r="F171" s="175" t="n">
        <f aca="false">SUM(G171:P171)</f>
        <v>0</v>
      </c>
      <c r="G171" s="175"/>
      <c r="H171" s="175"/>
      <c r="I171" s="175"/>
      <c r="J171" s="175"/>
      <c r="K171" s="175"/>
      <c r="L171" s="175"/>
      <c r="M171" s="175"/>
      <c r="N171" s="175"/>
      <c r="O171" s="175"/>
      <c r="P171" s="175"/>
      <c r="Q171" s="176"/>
      <c r="R171" s="144"/>
      <c r="S171" s="170" t="s">
        <v>29</v>
      </c>
      <c r="T171" s="169" t="s">
        <v>30</v>
      </c>
      <c r="U171" s="170" t="s">
        <v>31</v>
      </c>
      <c r="V171" s="169" t="s">
        <v>32</v>
      </c>
      <c r="W171" s="144"/>
    </row>
    <row r="172" customFormat="false" ht="22.5" hidden="false" customHeight="false" outlineLevel="0" collapsed="false">
      <c r="B172" s="144"/>
      <c r="C172" s="173"/>
      <c r="D172" s="174"/>
      <c r="E172" s="174"/>
      <c r="F172" s="175" t="n">
        <f aca="false">SUM(G172:P172)</f>
        <v>0</v>
      </c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6"/>
      <c r="R172" s="144"/>
      <c r="S172" s="175"/>
      <c r="T172" s="174"/>
      <c r="U172" s="177"/>
      <c r="V172" s="174"/>
      <c r="W172" s="144"/>
    </row>
    <row r="173" customFormat="false" ht="22.5" hidden="false" customHeight="false" outlineLevel="0" collapsed="false">
      <c r="B173" s="144"/>
      <c r="C173" s="173"/>
      <c r="D173" s="174"/>
      <c r="E173" s="174"/>
      <c r="F173" s="175" t="n">
        <f aca="false">SUM(G173:P173)</f>
        <v>0</v>
      </c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6"/>
      <c r="R173" s="144"/>
      <c r="S173" s="175"/>
      <c r="T173" s="174"/>
      <c r="U173" s="177"/>
      <c r="V173" s="174"/>
      <c r="W173" s="144"/>
    </row>
    <row r="174" customFormat="false" ht="22.5" hidden="false" customHeight="false" outlineLevel="0" collapsed="false">
      <c r="B174" s="144"/>
      <c r="C174" s="173"/>
      <c r="D174" s="174"/>
      <c r="E174" s="174"/>
      <c r="F174" s="175" t="n">
        <f aca="false">SUM(G174:P174)</f>
        <v>0</v>
      </c>
      <c r="G174" s="175"/>
      <c r="H174" s="175"/>
      <c r="I174" s="175"/>
      <c r="J174" s="175"/>
      <c r="K174" s="175"/>
      <c r="L174" s="175"/>
      <c r="M174" s="175"/>
      <c r="N174" s="175"/>
      <c r="O174" s="175"/>
      <c r="P174" s="175"/>
      <c r="Q174" s="176"/>
      <c r="R174" s="144"/>
      <c r="S174" s="175"/>
      <c r="T174" s="174"/>
      <c r="U174" s="177"/>
      <c r="V174" s="174"/>
      <c r="W174" s="144"/>
    </row>
    <row r="175" customFormat="false" ht="22.5" hidden="false" customHeight="false" outlineLevel="0" collapsed="false">
      <c r="B175" s="144"/>
      <c r="C175" s="173"/>
      <c r="D175" s="174"/>
      <c r="E175" s="174"/>
      <c r="F175" s="175" t="n">
        <f aca="false">SUM(G175:P175)</f>
        <v>0</v>
      </c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6"/>
      <c r="R175" s="144"/>
      <c r="S175" s="175"/>
      <c r="T175" s="174"/>
      <c r="U175" s="177"/>
      <c r="V175" s="174"/>
      <c r="W175" s="144"/>
    </row>
    <row r="176" customFormat="false" ht="22.5" hidden="false" customHeight="false" outlineLevel="0" collapsed="false">
      <c r="B176" s="144"/>
      <c r="C176" s="173"/>
      <c r="D176" s="174"/>
      <c r="E176" s="174"/>
      <c r="F176" s="175" t="n">
        <f aca="false">SUM(G176:P176)</f>
        <v>0</v>
      </c>
      <c r="G176" s="175"/>
      <c r="H176" s="175"/>
      <c r="I176" s="175"/>
      <c r="J176" s="175"/>
      <c r="K176" s="175"/>
      <c r="L176" s="175"/>
      <c r="M176" s="175"/>
      <c r="N176" s="175"/>
      <c r="O176" s="175"/>
      <c r="P176" s="175"/>
      <c r="Q176" s="176"/>
      <c r="R176" s="144"/>
      <c r="S176" s="174"/>
      <c r="T176" s="174"/>
      <c r="U176" s="177"/>
      <c r="V176" s="174"/>
      <c r="W176" s="144"/>
    </row>
    <row r="177" customFormat="false" ht="22.5" hidden="false" customHeight="false" outlineLevel="0" collapsed="false">
      <c r="B177" s="144"/>
      <c r="C177" s="173"/>
      <c r="D177" s="174"/>
      <c r="E177" s="174"/>
      <c r="F177" s="175" t="n">
        <f aca="false">SUM(G177:P177)</f>
        <v>0</v>
      </c>
      <c r="G177" s="175"/>
      <c r="H177" s="175"/>
      <c r="I177" s="175"/>
      <c r="J177" s="175"/>
      <c r="K177" s="175"/>
      <c r="L177" s="175"/>
      <c r="M177" s="175"/>
      <c r="N177" s="175"/>
      <c r="O177" s="175"/>
      <c r="P177" s="175"/>
      <c r="Q177" s="176"/>
      <c r="R177" s="144"/>
      <c r="S177" s="174"/>
      <c r="T177" s="174"/>
      <c r="U177" s="177"/>
      <c r="V177" s="174"/>
      <c r="W177" s="144"/>
    </row>
    <row r="178" customFormat="false" ht="22.5" hidden="false" customHeight="false" outlineLevel="0" collapsed="false">
      <c r="B178" s="144"/>
      <c r="C178" s="173"/>
      <c r="D178" s="174"/>
      <c r="E178" s="174"/>
      <c r="F178" s="175" t="n">
        <f aca="false">SUM(G178:P178)</f>
        <v>0</v>
      </c>
      <c r="G178" s="175"/>
      <c r="H178" s="175"/>
      <c r="I178" s="175"/>
      <c r="J178" s="175"/>
      <c r="K178" s="175"/>
      <c r="L178" s="175"/>
      <c r="M178" s="175"/>
      <c r="N178" s="175"/>
      <c r="O178" s="175"/>
      <c r="P178" s="175"/>
      <c r="Q178" s="176"/>
      <c r="R178" s="144"/>
      <c r="S178" s="174"/>
      <c r="T178" s="174"/>
      <c r="U178" s="177"/>
      <c r="V178" s="174"/>
      <c r="W178" s="144"/>
    </row>
    <row r="179" customFormat="false" ht="22.5" hidden="false" customHeight="false" outlineLevel="0" collapsed="false">
      <c r="B179" s="144"/>
      <c r="C179" s="173"/>
      <c r="D179" s="174"/>
      <c r="E179" s="174"/>
      <c r="F179" s="175" t="n">
        <f aca="false">SUM(G179:P179)</f>
        <v>0</v>
      </c>
      <c r="G179" s="175"/>
      <c r="H179" s="175"/>
      <c r="I179" s="175"/>
      <c r="J179" s="175"/>
      <c r="K179" s="175"/>
      <c r="L179" s="175"/>
      <c r="M179" s="175"/>
      <c r="N179" s="175"/>
      <c r="O179" s="175"/>
      <c r="P179" s="175"/>
      <c r="Q179" s="176"/>
      <c r="R179" s="144"/>
      <c r="S179" s="174"/>
      <c r="T179" s="174"/>
      <c r="U179" s="177"/>
      <c r="V179" s="174"/>
      <c r="W179" s="144"/>
    </row>
    <row r="180" customFormat="false" ht="22.5" hidden="false" customHeight="false" outlineLevel="0" collapsed="false">
      <c r="B180" s="144"/>
      <c r="C180" s="173"/>
      <c r="D180" s="174"/>
      <c r="E180" s="169" t="n">
        <f aca="false">+E167</f>
        <v>0</v>
      </c>
      <c r="F180" s="170" t="n">
        <f aca="false">SUM(F171:F179)</f>
        <v>0</v>
      </c>
      <c r="G180" s="170" t="n">
        <f aca="false">SUM(G171:G179)</f>
        <v>0</v>
      </c>
      <c r="H180" s="170" t="n">
        <f aca="false">SUM(H171:H179)</f>
        <v>0</v>
      </c>
      <c r="I180" s="170" t="n">
        <f aca="false">SUM(I171:I179)</f>
        <v>0</v>
      </c>
      <c r="J180" s="170" t="n">
        <f aca="false">SUM(J171:J179)</f>
        <v>0</v>
      </c>
      <c r="K180" s="170" t="n">
        <f aca="false">SUM(K171:K179)</f>
        <v>0</v>
      </c>
      <c r="L180" s="170" t="n">
        <f aca="false">SUM(L171:L179)</f>
        <v>0</v>
      </c>
      <c r="M180" s="170" t="n">
        <f aca="false">SUM(M171:M179)</f>
        <v>0</v>
      </c>
      <c r="N180" s="170" t="n">
        <f aca="false">SUM(N171:N179)</f>
        <v>0</v>
      </c>
      <c r="O180" s="170" t="n">
        <f aca="false">SUM(O171:O179)</f>
        <v>0</v>
      </c>
      <c r="P180" s="170" t="n">
        <f aca="false">SUM(P171:P179)</f>
        <v>0</v>
      </c>
      <c r="Q180" s="176"/>
      <c r="R180" s="144"/>
      <c r="S180" s="170" t="n">
        <f aca="false">SUM(S172:S179)</f>
        <v>0</v>
      </c>
      <c r="T180" s="178"/>
      <c r="U180" s="178"/>
      <c r="V180" s="178"/>
      <c r="W180" s="144"/>
    </row>
    <row r="181" customFormat="false" ht="22.5" hidden="false" customHeight="false" outlineLevel="0" collapsed="false">
      <c r="B181" s="144"/>
      <c r="C181" s="183"/>
      <c r="D181" s="171"/>
      <c r="E181" s="171"/>
      <c r="F181" s="176"/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44"/>
      <c r="S181" s="176"/>
      <c r="T181" s="171"/>
      <c r="U181" s="171"/>
      <c r="V181" s="171"/>
      <c r="W181" s="144"/>
    </row>
    <row r="182" customFormat="false" ht="22.5" hidden="false" customHeight="false" outlineLevel="0" collapsed="false">
      <c r="B182" s="144"/>
      <c r="C182" s="183"/>
      <c r="D182" s="171"/>
      <c r="E182" s="171"/>
      <c r="F182" s="176"/>
      <c r="G182" s="176"/>
      <c r="H182" s="176"/>
      <c r="I182" s="176"/>
      <c r="J182" s="176"/>
      <c r="K182" s="176"/>
      <c r="L182" s="176"/>
      <c r="M182" s="176"/>
      <c r="N182" s="176"/>
      <c r="O182" s="176"/>
      <c r="P182" s="176"/>
      <c r="Q182" s="176"/>
      <c r="R182" s="144"/>
      <c r="S182" s="176"/>
      <c r="T182" s="171"/>
      <c r="U182" s="171"/>
      <c r="V182" s="171"/>
      <c r="W182" s="144"/>
    </row>
    <row r="183" customFormat="false" ht="22.5" hidden="false" customHeight="false" outlineLevel="0" collapsed="false">
      <c r="B183" s="144"/>
      <c r="C183" s="179"/>
      <c r="D183" s="144"/>
      <c r="E183" s="144"/>
      <c r="F183" s="180"/>
      <c r="G183" s="144"/>
      <c r="H183" s="144"/>
      <c r="I183" s="144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 t="s">
        <v>0</v>
      </c>
      <c r="T183" s="144" t="n">
        <f aca="false">+D184</f>
        <v>0</v>
      </c>
      <c r="U183" s="144" t="n">
        <f aca="false">+E185</f>
        <v>0</v>
      </c>
      <c r="V183" s="172" t="s">
        <v>62</v>
      </c>
      <c r="W183" s="144"/>
    </row>
    <row r="184" customFormat="false" ht="22.5" hidden="false" customHeight="false" outlineLevel="0" collapsed="false">
      <c r="B184" s="144"/>
      <c r="C184" s="145" t="s">
        <v>0</v>
      </c>
      <c r="D184" s="146"/>
      <c r="E184" s="147" t="n">
        <f aca="false">+E166</f>
        <v>41730</v>
      </c>
      <c r="F184" s="148" t="s">
        <v>1</v>
      </c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9" t="s">
        <v>2</v>
      </c>
      <c r="T184" s="150"/>
      <c r="U184" s="151" t="s">
        <v>3</v>
      </c>
      <c r="V184" s="152"/>
      <c r="W184" s="144"/>
    </row>
    <row r="185" customFormat="false" ht="22.5" hidden="false" customHeight="false" outlineLevel="0" collapsed="false">
      <c r="B185" s="144"/>
      <c r="C185" s="145" t="s">
        <v>4</v>
      </c>
      <c r="D185" s="153"/>
      <c r="E185" s="154"/>
      <c r="F185" s="155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4"/>
      <c r="R185" s="144"/>
      <c r="S185" s="156" t="s">
        <v>5</v>
      </c>
      <c r="T185" s="157"/>
      <c r="U185" s="158" t="s">
        <v>6</v>
      </c>
      <c r="V185" s="159"/>
      <c r="W185" s="144"/>
    </row>
    <row r="186" customFormat="false" ht="22.5" hidden="false" customHeight="false" outlineLevel="0" collapsed="false">
      <c r="B186" s="144"/>
      <c r="C186" s="145" t="s">
        <v>7</v>
      </c>
      <c r="D186" s="160"/>
      <c r="E186" s="153" t="s">
        <v>8</v>
      </c>
      <c r="F186" s="161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4"/>
      <c r="R186" s="144"/>
      <c r="S186" s="156" t="s">
        <v>9</v>
      </c>
      <c r="T186" s="162"/>
      <c r="U186" s="158" t="s">
        <v>10</v>
      </c>
      <c r="V186" s="163"/>
      <c r="W186" s="144"/>
    </row>
    <row r="187" customFormat="false" ht="22.5" hidden="false" customHeight="false" outlineLevel="0" collapsed="false">
      <c r="B187" s="144"/>
      <c r="C187" s="145" t="s">
        <v>11</v>
      </c>
      <c r="D187" s="164"/>
      <c r="E187" s="153" t="s">
        <v>12</v>
      </c>
      <c r="F187" s="165" t="n">
        <f aca="false">+D187-D186</f>
        <v>0</v>
      </c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66"/>
      <c r="T187" s="162"/>
      <c r="U187" s="167" t="s">
        <v>13</v>
      </c>
      <c r="V187" s="163"/>
      <c r="W187" s="144"/>
    </row>
    <row r="188" customFormat="false" ht="22.5" hidden="false" customHeight="false" outlineLevel="0" collapsed="false">
      <c r="B188" s="144" t="n">
        <v>11</v>
      </c>
      <c r="C188" s="168" t="s">
        <v>14</v>
      </c>
      <c r="D188" s="169" t="s">
        <v>15</v>
      </c>
      <c r="E188" s="169" t="s">
        <v>16</v>
      </c>
      <c r="F188" s="170" t="s">
        <v>17</v>
      </c>
      <c r="G188" s="169" t="s">
        <v>18</v>
      </c>
      <c r="H188" s="169" t="s">
        <v>19</v>
      </c>
      <c r="I188" s="169" t="s">
        <v>20</v>
      </c>
      <c r="J188" s="169" t="s">
        <v>21</v>
      </c>
      <c r="K188" s="169" t="s">
        <v>22</v>
      </c>
      <c r="L188" s="169" t="s">
        <v>23</v>
      </c>
      <c r="M188" s="169" t="s">
        <v>24</v>
      </c>
      <c r="N188" s="169" t="s">
        <v>25</v>
      </c>
      <c r="O188" s="169" t="s">
        <v>26</v>
      </c>
      <c r="P188" s="169" t="s">
        <v>27</v>
      </c>
      <c r="Q188" s="171"/>
      <c r="R188" s="144"/>
      <c r="S188" s="144" t="s">
        <v>0</v>
      </c>
      <c r="T188" s="144" t="n">
        <f aca="false">+T183</f>
        <v>0</v>
      </c>
      <c r="U188" s="144" t="n">
        <f aca="false">+U183</f>
        <v>0</v>
      </c>
      <c r="V188" s="172" t="s">
        <v>61</v>
      </c>
      <c r="W188" s="144"/>
    </row>
    <row r="189" customFormat="false" ht="22.5" hidden="false" customHeight="false" outlineLevel="0" collapsed="false">
      <c r="B189" s="144"/>
      <c r="C189" s="173"/>
      <c r="D189" s="174"/>
      <c r="E189" s="174"/>
      <c r="F189" s="175" t="n">
        <f aca="false">SUM(G189:P189)</f>
        <v>0</v>
      </c>
      <c r="G189" s="175"/>
      <c r="H189" s="175"/>
      <c r="I189" s="175"/>
      <c r="J189" s="175"/>
      <c r="K189" s="175"/>
      <c r="L189" s="175"/>
      <c r="M189" s="175"/>
      <c r="N189" s="175"/>
      <c r="O189" s="175"/>
      <c r="P189" s="175"/>
      <c r="Q189" s="176"/>
      <c r="R189" s="144"/>
      <c r="S189" s="170" t="s">
        <v>29</v>
      </c>
      <c r="T189" s="169" t="s">
        <v>30</v>
      </c>
      <c r="U189" s="170" t="s">
        <v>31</v>
      </c>
      <c r="V189" s="169" t="s">
        <v>32</v>
      </c>
      <c r="W189" s="144"/>
    </row>
    <row r="190" customFormat="false" ht="22.5" hidden="false" customHeight="false" outlineLevel="0" collapsed="false">
      <c r="B190" s="144"/>
      <c r="C190" s="173"/>
      <c r="D190" s="174"/>
      <c r="E190" s="174"/>
      <c r="F190" s="175" t="n">
        <f aca="false">SUM(G190:P190)</f>
        <v>0</v>
      </c>
      <c r="G190" s="175"/>
      <c r="H190" s="175"/>
      <c r="I190" s="175"/>
      <c r="J190" s="175"/>
      <c r="K190" s="175"/>
      <c r="L190" s="175"/>
      <c r="M190" s="175"/>
      <c r="N190" s="175"/>
      <c r="O190" s="175"/>
      <c r="P190" s="175"/>
      <c r="Q190" s="176"/>
      <c r="R190" s="144"/>
      <c r="S190" s="175"/>
      <c r="T190" s="174"/>
      <c r="U190" s="177"/>
      <c r="V190" s="174"/>
      <c r="W190" s="144"/>
    </row>
    <row r="191" customFormat="false" ht="22.5" hidden="false" customHeight="false" outlineLevel="0" collapsed="false">
      <c r="B191" s="144"/>
      <c r="C191" s="173"/>
      <c r="D191" s="174"/>
      <c r="E191" s="174"/>
      <c r="F191" s="175" t="n">
        <f aca="false">SUM(G191:P191)</f>
        <v>0</v>
      </c>
      <c r="G191" s="175"/>
      <c r="H191" s="175"/>
      <c r="I191" s="175"/>
      <c r="J191" s="175"/>
      <c r="K191" s="175"/>
      <c r="L191" s="175"/>
      <c r="M191" s="175"/>
      <c r="N191" s="175"/>
      <c r="O191" s="175"/>
      <c r="P191" s="175"/>
      <c r="Q191" s="176"/>
      <c r="R191" s="144"/>
      <c r="S191" s="175"/>
      <c r="T191" s="174"/>
      <c r="U191" s="177"/>
      <c r="V191" s="174"/>
      <c r="W191" s="144"/>
    </row>
    <row r="192" customFormat="false" ht="22.5" hidden="false" customHeight="false" outlineLevel="0" collapsed="false">
      <c r="B192" s="144"/>
      <c r="C192" s="173"/>
      <c r="D192" s="174"/>
      <c r="E192" s="174"/>
      <c r="F192" s="175" t="n">
        <f aca="false">SUM(G192:P192)</f>
        <v>0</v>
      </c>
      <c r="G192" s="175"/>
      <c r="H192" s="175"/>
      <c r="I192" s="175"/>
      <c r="J192" s="175"/>
      <c r="K192" s="175"/>
      <c r="L192" s="175"/>
      <c r="M192" s="175"/>
      <c r="N192" s="175"/>
      <c r="O192" s="175"/>
      <c r="P192" s="175"/>
      <c r="Q192" s="176"/>
      <c r="R192" s="144"/>
      <c r="S192" s="175"/>
      <c r="T192" s="174"/>
      <c r="U192" s="177"/>
      <c r="V192" s="174"/>
      <c r="W192" s="144"/>
    </row>
    <row r="193" customFormat="false" ht="22.5" hidden="false" customHeight="false" outlineLevel="0" collapsed="false">
      <c r="B193" s="144"/>
      <c r="C193" s="173"/>
      <c r="D193" s="174"/>
      <c r="E193" s="174"/>
      <c r="F193" s="175" t="n">
        <f aca="false">SUM(G193:P193)</f>
        <v>0</v>
      </c>
      <c r="G193" s="175"/>
      <c r="H193" s="175"/>
      <c r="I193" s="175"/>
      <c r="J193" s="175"/>
      <c r="K193" s="175"/>
      <c r="L193" s="175"/>
      <c r="M193" s="175"/>
      <c r="N193" s="175"/>
      <c r="O193" s="175"/>
      <c r="P193" s="175"/>
      <c r="Q193" s="176"/>
      <c r="R193" s="144"/>
      <c r="S193" s="175"/>
      <c r="T193" s="174"/>
      <c r="U193" s="177"/>
      <c r="V193" s="174"/>
      <c r="W193" s="144"/>
    </row>
    <row r="194" customFormat="false" ht="22.5" hidden="false" customHeight="false" outlineLevel="0" collapsed="false">
      <c r="B194" s="144"/>
      <c r="C194" s="173"/>
      <c r="D194" s="174"/>
      <c r="E194" s="174"/>
      <c r="F194" s="175" t="n">
        <f aca="false">SUM(G194:P194)</f>
        <v>0</v>
      </c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176"/>
      <c r="R194" s="144"/>
      <c r="S194" s="174"/>
      <c r="T194" s="174"/>
      <c r="U194" s="177"/>
      <c r="V194" s="174"/>
      <c r="W194" s="144"/>
    </row>
    <row r="195" customFormat="false" ht="22.5" hidden="false" customHeight="false" outlineLevel="0" collapsed="false">
      <c r="B195" s="144"/>
      <c r="C195" s="173"/>
      <c r="D195" s="174"/>
      <c r="E195" s="174"/>
      <c r="F195" s="175" t="n">
        <f aca="false">SUM(G195:P195)</f>
        <v>0</v>
      </c>
      <c r="G195" s="175"/>
      <c r="H195" s="175"/>
      <c r="I195" s="175"/>
      <c r="J195" s="175"/>
      <c r="K195" s="175"/>
      <c r="L195" s="175"/>
      <c r="M195" s="175"/>
      <c r="N195" s="175"/>
      <c r="O195" s="175"/>
      <c r="P195" s="175"/>
      <c r="Q195" s="176"/>
      <c r="R195" s="144"/>
      <c r="S195" s="174"/>
      <c r="T195" s="174"/>
      <c r="U195" s="177"/>
      <c r="V195" s="174"/>
      <c r="W195" s="144"/>
    </row>
    <row r="196" customFormat="false" ht="22.5" hidden="false" customHeight="false" outlineLevel="0" collapsed="false">
      <c r="B196" s="144"/>
      <c r="C196" s="173"/>
      <c r="D196" s="174"/>
      <c r="E196" s="174"/>
      <c r="F196" s="175" t="n">
        <f aca="false">SUM(G196:P196)</f>
        <v>0</v>
      </c>
      <c r="G196" s="175"/>
      <c r="H196" s="175"/>
      <c r="I196" s="175"/>
      <c r="J196" s="175"/>
      <c r="K196" s="175"/>
      <c r="L196" s="175"/>
      <c r="M196" s="175"/>
      <c r="N196" s="175"/>
      <c r="O196" s="175"/>
      <c r="P196" s="175"/>
      <c r="Q196" s="176"/>
      <c r="R196" s="144"/>
      <c r="S196" s="174"/>
      <c r="T196" s="174"/>
      <c r="U196" s="177"/>
      <c r="V196" s="174"/>
      <c r="W196" s="144"/>
    </row>
    <row r="197" customFormat="false" ht="22.5" hidden="false" customHeight="false" outlineLevel="0" collapsed="false">
      <c r="B197" s="144"/>
      <c r="C197" s="173"/>
      <c r="D197" s="174"/>
      <c r="E197" s="174"/>
      <c r="F197" s="175" t="n">
        <f aca="false">SUM(G197:P197)</f>
        <v>0</v>
      </c>
      <c r="G197" s="175"/>
      <c r="H197" s="175"/>
      <c r="I197" s="175"/>
      <c r="J197" s="175"/>
      <c r="K197" s="175"/>
      <c r="L197" s="175"/>
      <c r="M197" s="175"/>
      <c r="N197" s="175"/>
      <c r="O197" s="175"/>
      <c r="P197" s="175"/>
      <c r="Q197" s="176"/>
      <c r="R197" s="144"/>
      <c r="S197" s="174"/>
      <c r="T197" s="174"/>
      <c r="U197" s="177"/>
      <c r="V197" s="174"/>
      <c r="W197" s="144"/>
    </row>
    <row r="198" customFormat="false" ht="22.5" hidden="false" customHeight="false" outlineLevel="0" collapsed="false">
      <c r="B198" s="144"/>
      <c r="C198" s="173"/>
      <c r="D198" s="174"/>
      <c r="E198" s="169" t="n">
        <f aca="false">+E185</f>
        <v>0</v>
      </c>
      <c r="F198" s="170" t="n">
        <f aca="false">SUM(F189:F197)</f>
        <v>0</v>
      </c>
      <c r="G198" s="170" t="n">
        <f aca="false">SUM(G189:G197)</f>
        <v>0</v>
      </c>
      <c r="H198" s="170" t="n">
        <f aca="false">SUM(H189:H197)</f>
        <v>0</v>
      </c>
      <c r="I198" s="170" t="n">
        <f aca="false">SUM(I189:I197)</f>
        <v>0</v>
      </c>
      <c r="J198" s="170" t="n">
        <f aca="false">SUM(J189:J197)</f>
        <v>0</v>
      </c>
      <c r="K198" s="170" t="n">
        <f aca="false">SUM(K189:K197)</f>
        <v>0</v>
      </c>
      <c r="L198" s="170" t="n">
        <f aca="false">SUM(L189:L197)</f>
        <v>0</v>
      </c>
      <c r="M198" s="170" t="n">
        <f aca="false">SUM(M189:M197)</f>
        <v>0</v>
      </c>
      <c r="N198" s="170" t="n">
        <f aca="false">SUM(N189:N197)</f>
        <v>0</v>
      </c>
      <c r="O198" s="170" t="n">
        <f aca="false">SUM(O189:O197)</f>
        <v>0</v>
      </c>
      <c r="P198" s="170" t="n">
        <f aca="false">SUM(P189:P197)</f>
        <v>0</v>
      </c>
      <c r="Q198" s="176"/>
      <c r="R198" s="144"/>
      <c r="S198" s="170" t="n">
        <f aca="false">SUM(S190:S197)</f>
        <v>0</v>
      </c>
      <c r="T198" s="178"/>
      <c r="U198" s="178"/>
      <c r="V198" s="178"/>
      <c r="W198" s="144"/>
    </row>
    <row r="199" customFormat="false" ht="22.5" hidden="false" customHeight="false" outlineLevel="0" collapsed="false">
      <c r="B199" s="144"/>
      <c r="C199" s="183"/>
      <c r="D199" s="171"/>
      <c r="E199" s="171"/>
      <c r="F199" s="176"/>
      <c r="G199" s="176"/>
      <c r="H199" s="176"/>
      <c r="I199" s="176"/>
      <c r="J199" s="176"/>
      <c r="K199" s="176"/>
      <c r="L199" s="176"/>
      <c r="M199" s="176"/>
      <c r="N199" s="176"/>
      <c r="O199" s="176"/>
      <c r="P199" s="176"/>
      <c r="Q199" s="176"/>
      <c r="R199" s="144"/>
      <c r="S199" s="176"/>
      <c r="T199" s="171"/>
      <c r="U199" s="171"/>
      <c r="V199" s="171"/>
      <c r="W199" s="144"/>
    </row>
    <row r="200" customFormat="false" ht="22.5" hidden="false" customHeight="false" outlineLevel="0" collapsed="false">
      <c r="B200" s="144"/>
      <c r="C200" s="183"/>
      <c r="D200" s="171"/>
      <c r="E200" s="171"/>
      <c r="F200" s="176"/>
      <c r="G200" s="176"/>
      <c r="H200" s="176"/>
      <c r="I200" s="176"/>
      <c r="J200" s="176"/>
      <c r="K200" s="176"/>
      <c r="L200" s="176"/>
      <c r="M200" s="176"/>
      <c r="N200" s="176"/>
      <c r="O200" s="176"/>
      <c r="P200" s="176"/>
      <c r="Q200" s="176"/>
      <c r="R200" s="144"/>
      <c r="S200" s="176"/>
      <c r="T200" s="171"/>
      <c r="U200" s="171"/>
      <c r="V200" s="171"/>
      <c r="W200" s="144"/>
    </row>
    <row r="201" customFormat="false" ht="22.5" hidden="false" customHeight="false" outlineLevel="0" collapsed="false">
      <c r="B201" s="144"/>
      <c r="C201" s="179"/>
      <c r="D201" s="144"/>
      <c r="E201" s="144"/>
      <c r="F201" s="180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144" t="s">
        <v>0</v>
      </c>
      <c r="T201" s="144" t="n">
        <f aca="false">+D202</f>
        <v>0</v>
      </c>
      <c r="U201" s="144" t="n">
        <f aca="false">+E203</f>
        <v>0</v>
      </c>
      <c r="V201" s="172" t="s">
        <v>62</v>
      </c>
      <c r="W201" s="144"/>
    </row>
    <row r="202" customFormat="false" ht="22.5" hidden="false" customHeight="false" outlineLevel="0" collapsed="false">
      <c r="B202" s="144"/>
      <c r="C202" s="145" t="s">
        <v>0</v>
      </c>
      <c r="D202" s="146"/>
      <c r="E202" s="147" t="n">
        <f aca="false">+E184</f>
        <v>41730</v>
      </c>
      <c r="F202" s="148" t="s">
        <v>1</v>
      </c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9" t="s">
        <v>2</v>
      </c>
      <c r="T202" s="150"/>
      <c r="U202" s="151" t="s">
        <v>3</v>
      </c>
      <c r="V202" s="152"/>
      <c r="W202" s="144"/>
    </row>
    <row r="203" customFormat="false" ht="22.5" hidden="false" customHeight="false" outlineLevel="0" collapsed="false">
      <c r="B203" s="144"/>
      <c r="C203" s="145" t="s">
        <v>4</v>
      </c>
      <c r="D203" s="153"/>
      <c r="E203" s="154"/>
      <c r="F203" s="155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56" t="s">
        <v>5</v>
      </c>
      <c r="T203" s="157"/>
      <c r="U203" s="158" t="s">
        <v>6</v>
      </c>
      <c r="V203" s="159"/>
      <c r="W203" s="144"/>
    </row>
    <row r="204" customFormat="false" ht="22.5" hidden="false" customHeight="false" outlineLevel="0" collapsed="false">
      <c r="B204" s="144"/>
      <c r="C204" s="145" t="s">
        <v>7</v>
      </c>
      <c r="D204" s="160"/>
      <c r="E204" s="153" t="s">
        <v>8</v>
      </c>
      <c r="F204" s="161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56" t="s">
        <v>9</v>
      </c>
      <c r="T204" s="162"/>
      <c r="U204" s="158" t="s">
        <v>10</v>
      </c>
      <c r="V204" s="163"/>
      <c r="W204" s="144"/>
    </row>
    <row r="205" customFormat="false" ht="22.5" hidden="false" customHeight="false" outlineLevel="0" collapsed="false">
      <c r="B205" s="144"/>
      <c r="C205" s="145" t="s">
        <v>11</v>
      </c>
      <c r="D205" s="164"/>
      <c r="E205" s="153" t="s">
        <v>12</v>
      </c>
      <c r="F205" s="165" t="n">
        <f aca="false">+D205-D204</f>
        <v>0</v>
      </c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4"/>
      <c r="R205" s="144"/>
      <c r="S205" s="166"/>
      <c r="T205" s="162"/>
      <c r="U205" s="167" t="s">
        <v>13</v>
      </c>
      <c r="V205" s="163"/>
      <c r="W205" s="144"/>
    </row>
    <row r="206" customFormat="false" ht="22.5" hidden="false" customHeight="false" outlineLevel="0" collapsed="false">
      <c r="B206" s="144" t="n">
        <v>12</v>
      </c>
      <c r="C206" s="168" t="s">
        <v>14</v>
      </c>
      <c r="D206" s="169" t="s">
        <v>15</v>
      </c>
      <c r="E206" s="169" t="s">
        <v>16</v>
      </c>
      <c r="F206" s="170" t="s">
        <v>17</v>
      </c>
      <c r="G206" s="169" t="s">
        <v>18</v>
      </c>
      <c r="H206" s="169" t="s">
        <v>19</v>
      </c>
      <c r="I206" s="169" t="s">
        <v>20</v>
      </c>
      <c r="J206" s="169" t="s">
        <v>21</v>
      </c>
      <c r="K206" s="169" t="s">
        <v>22</v>
      </c>
      <c r="L206" s="169" t="s">
        <v>23</v>
      </c>
      <c r="M206" s="169" t="s">
        <v>24</v>
      </c>
      <c r="N206" s="169" t="s">
        <v>25</v>
      </c>
      <c r="O206" s="169" t="s">
        <v>26</v>
      </c>
      <c r="P206" s="169" t="s">
        <v>27</v>
      </c>
      <c r="Q206" s="171"/>
      <c r="R206" s="144"/>
      <c r="S206" s="144" t="s">
        <v>0</v>
      </c>
      <c r="T206" s="144" t="n">
        <f aca="false">+T201</f>
        <v>0</v>
      </c>
      <c r="U206" s="144" t="n">
        <f aca="false">+U201</f>
        <v>0</v>
      </c>
      <c r="V206" s="172" t="s">
        <v>61</v>
      </c>
      <c r="W206" s="144"/>
    </row>
    <row r="207" customFormat="false" ht="22.5" hidden="false" customHeight="false" outlineLevel="0" collapsed="false">
      <c r="B207" s="144"/>
      <c r="C207" s="173"/>
      <c r="D207" s="174"/>
      <c r="E207" s="174"/>
      <c r="F207" s="175" t="n">
        <f aca="false">SUM(G207:P207)</f>
        <v>0</v>
      </c>
      <c r="G207" s="175"/>
      <c r="H207" s="175"/>
      <c r="I207" s="175"/>
      <c r="J207" s="175"/>
      <c r="K207" s="175"/>
      <c r="L207" s="175"/>
      <c r="M207" s="175"/>
      <c r="N207" s="175"/>
      <c r="O207" s="175"/>
      <c r="P207" s="175"/>
      <c r="Q207" s="176"/>
      <c r="R207" s="144"/>
      <c r="S207" s="170" t="s">
        <v>29</v>
      </c>
      <c r="T207" s="169" t="s">
        <v>30</v>
      </c>
      <c r="U207" s="170" t="s">
        <v>31</v>
      </c>
      <c r="V207" s="169" t="s">
        <v>32</v>
      </c>
      <c r="W207" s="144"/>
    </row>
    <row r="208" customFormat="false" ht="22.5" hidden="false" customHeight="false" outlineLevel="0" collapsed="false">
      <c r="B208" s="144"/>
      <c r="C208" s="173"/>
      <c r="D208" s="174"/>
      <c r="E208" s="174"/>
      <c r="F208" s="175" t="n">
        <f aca="false">SUM(G208:P208)</f>
        <v>0</v>
      </c>
      <c r="G208" s="175"/>
      <c r="H208" s="175"/>
      <c r="I208" s="175"/>
      <c r="J208" s="175"/>
      <c r="K208" s="175"/>
      <c r="L208" s="175"/>
      <c r="M208" s="175"/>
      <c r="N208" s="175"/>
      <c r="O208" s="175"/>
      <c r="P208" s="175"/>
      <c r="Q208" s="176"/>
      <c r="R208" s="144"/>
      <c r="S208" s="175"/>
      <c r="T208" s="174"/>
      <c r="U208" s="177"/>
      <c r="V208" s="174"/>
      <c r="W208" s="144"/>
    </row>
    <row r="209" customFormat="false" ht="22.5" hidden="false" customHeight="false" outlineLevel="0" collapsed="false">
      <c r="B209" s="144"/>
      <c r="C209" s="173"/>
      <c r="D209" s="174"/>
      <c r="E209" s="174"/>
      <c r="F209" s="175" t="n">
        <f aca="false">SUM(G209:P209)</f>
        <v>0</v>
      </c>
      <c r="G209" s="175"/>
      <c r="H209" s="175"/>
      <c r="I209" s="175"/>
      <c r="J209" s="175"/>
      <c r="K209" s="175"/>
      <c r="L209" s="175"/>
      <c r="M209" s="175"/>
      <c r="N209" s="175"/>
      <c r="O209" s="175"/>
      <c r="P209" s="175"/>
      <c r="Q209" s="176"/>
      <c r="R209" s="144"/>
      <c r="S209" s="175"/>
      <c r="T209" s="174"/>
      <c r="U209" s="177"/>
      <c r="V209" s="174"/>
      <c r="W209" s="144"/>
    </row>
    <row r="210" customFormat="false" ht="22.5" hidden="false" customHeight="false" outlineLevel="0" collapsed="false">
      <c r="B210" s="144"/>
      <c r="C210" s="173"/>
      <c r="D210" s="174"/>
      <c r="E210" s="174"/>
      <c r="F210" s="175" t="n">
        <f aca="false">SUM(G210:P210)</f>
        <v>0</v>
      </c>
      <c r="G210" s="175"/>
      <c r="H210" s="175"/>
      <c r="I210" s="175"/>
      <c r="J210" s="175"/>
      <c r="K210" s="175"/>
      <c r="L210" s="175"/>
      <c r="M210" s="175"/>
      <c r="N210" s="175"/>
      <c r="O210" s="175"/>
      <c r="P210" s="175"/>
      <c r="Q210" s="176"/>
      <c r="R210" s="144"/>
      <c r="S210" s="175"/>
      <c r="T210" s="174"/>
      <c r="U210" s="177"/>
      <c r="V210" s="174"/>
      <c r="W210" s="144"/>
    </row>
    <row r="211" customFormat="false" ht="22.5" hidden="false" customHeight="false" outlineLevel="0" collapsed="false">
      <c r="B211" s="144"/>
      <c r="C211" s="173"/>
      <c r="D211" s="174"/>
      <c r="E211" s="174"/>
      <c r="F211" s="175" t="n">
        <f aca="false">SUM(G211:P211)</f>
        <v>0</v>
      </c>
      <c r="G211" s="175"/>
      <c r="H211" s="175"/>
      <c r="I211" s="175"/>
      <c r="J211" s="175"/>
      <c r="K211" s="175"/>
      <c r="L211" s="175"/>
      <c r="M211" s="175"/>
      <c r="N211" s="175"/>
      <c r="O211" s="175"/>
      <c r="P211" s="175"/>
      <c r="Q211" s="176"/>
      <c r="R211" s="144"/>
      <c r="S211" s="175"/>
      <c r="T211" s="174"/>
      <c r="U211" s="177"/>
      <c r="V211" s="174"/>
      <c r="W211" s="144"/>
    </row>
    <row r="212" customFormat="false" ht="22.5" hidden="false" customHeight="false" outlineLevel="0" collapsed="false">
      <c r="B212" s="144"/>
      <c r="C212" s="173"/>
      <c r="D212" s="174"/>
      <c r="E212" s="174"/>
      <c r="F212" s="175" t="n">
        <f aca="false">SUM(G212:P212)</f>
        <v>0</v>
      </c>
      <c r="G212" s="175"/>
      <c r="H212" s="175"/>
      <c r="I212" s="175"/>
      <c r="J212" s="175"/>
      <c r="K212" s="175"/>
      <c r="L212" s="175"/>
      <c r="M212" s="175"/>
      <c r="N212" s="175"/>
      <c r="O212" s="175"/>
      <c r="P212" s="175"/>
      <c r="Q212" s="176"/>
      <c r="R212" s="144"/>
      <c r="S212" s="174"/>
      <c r="T212" s="174"/>
      <c r="U212" s="177"/>
      <c r="V212" s="174"/>
      <c r="W212" s="144"/>
    </row>
    <row r="213" customFormat="false" ht="22.5" hidden="false" customHeight="false" outlineLevel="0" collapsed="false">
      <c r="B213" s="144"/>
      <c r="C213" s="173"/>
      <c r="D213" s="174"/>
      <c r="E213" s="174"/>
      <c r="F213" s="175" t="n">
        <f aca="false">SUM(G213:P213)</f>
        <v>0</v>
      </c>
      <c r="G213" s="175"/>
      <c r="H213" s="175"/>
      <c r="I213" s="175"/>
      <c r="J213" s="175"/>
      <c r="K213" s="175"/>
      <c r="L213" s="175"/>
      <c r="M213" s="175"/>
      <c r="N213" s="175"/>
      <c r="O213" s="175"/>
      <c r="P213" s="175"/>
      <c r="Q213" s="176"/>
      <c r="R213" s="144"/>
      <c r="S213" s="174"/>
      <c r="T213" s="174"/>
      <c r="U213" s="177"/>
      <c r="V213" s="174"/>
      <c r="W213" s="144"/>
    </row>
    <row r="214" customFormat="false" ht="22.5" hidden="false" customHeight="false" outlineLevel="0" collapsed="false">
      <c r="B214" s="144"/>
      <c r="C214" s="173"/>
      <c r="D214" s="174"/>
      <c r="E214" s="174"/>
      <c r="F214" s="175" t="n">
        <f aca="false">SUM(G214:P214)</f>
        <v>0</v>
      </c>
      <c r="G214" s="175"/>
      <c r="H214" s="175"/>
      <c r="I214" s="175"/>
      <c r="J214" s="175"/>
      <c r="K214" s="175"/>
      <c r="L214" s="175"/>
      <c r="M214" s="175"/>
      <c r="N214" s="175"/>
      <c r="O214" s="175"/>
      <c r="P214" s="175"/>
      <c r="Q214" s="176"/>
      <c r="R214" s="144"/>
      <c r="S214" s="174"/>
      <c r="T214" s="174"/>
      <c r="U214" s="177"/>
      <c r="V214" s="174"/>
      <c r="W214" s="144"/>
    </row>
    <row r="215" customFormat="false" ht="22.5" hidden="false" customHeight="false" outlineLevel="0" collapsed="false">
      <c r="B215" s="144"/>
      <c r="C215" s="173"/>
      <c r="D215" s="174"/>
      <c r="E215" s="174"/>
      <c r="F215" s="175" t="n">
        <f aca="false">SUM(G215:P215)</f>
        <v>0</v>
      </c>
      <c r="G215" s="175"/>
      <c r="H215" s="175"/>
      <c r="I215" s="175"/>
      <c r="J215" s="175"/>
      <c r="K215" s="175"/>
      <c r="L215" s="175"/>
      <c r="M215" s="175"/>
      <c r="N215" s="175"/>
      <c r="O215" s="175"/>
      <c r="P215" s="175"/>
      <c r="Q215" s="176"/>
      <c r="R215" s="144"/>
      <c r="S215" s="174"/>
      <c r="T215" s="174"/>
      <c r="U215" s="177"/>
      <c r="V215" s="174"/>
      <c r="W215" s="144"/>
    </row>
    <row r="216" customFormat="false" ht="22.5" hidden="false" customHeight="false" outlineLevel="0" collapsed="false">
      <c r="B216" s="144"/>
      <c r="C216" s="173"/>
      <c r="D216" s="174"/>
      <c r="E216" s="169" t="n">
        <f aca="false">+E203</f>
        <v>0</v>
      </c>
      <c r="F216" s="170" t="n">
        <f aca="false">SUM(F207:F215)</f>
        <v>0</v>
      </c>
      <c r="G216" s="170" t="n">
        <f aca="false">SUM(G207:G215)</f>
        <v>0</v>
      </c>
      <c r="H216" s="170" t="n">
        <f aca="false">SUM(H207:H215)</f>
        <v>0</v>
      </c>
      <c r="I216" s="170" t="n">
        <f aca="false">SUM(I207:I215)</f>
        <v>0</v>
      </c>
      <c r="J216" s="170" t="n">
        <f aca="false">SUM(J207:J215)</f>
        <v>0</v>
      </c>
      <c r="K216" s="170" t="n">
        <f aca="false">SUM(K207:K215)</f>
        <v>0</v>
      </c>
      <c r="L216" s="170" t="n">
        <f aca="false">SUM(L207:L215)</f>
        <v>0</v>
      </c>
      <c r="M216" s="170" t="n">
        <f aca="false">SUM(M207:M215)</f>
        <v>0</v>
      </c>
      <c r="N216" s="170" t="n">
        <f aca="false">SUM(N207:N215)</f>
        <v>0</v>
      </c>
      <c r="O216" s="170" t="n">
        <f aca="false">SUM(O207:O215)</f>
        <v>0</v>
      </c>
      <c r="P216" s="170" t="n">
        <f aca="false">SUM(P207:P215)</f>
        <v>0</v>
      </c>
      <c r="Q216" s="176"/>
      <c r="R216" s="144"/>
      <c r="S216" s="170" t="n">
        <f aca="false">SUM(S208:S215)</f>
        <v>0</v>
      </c>
      <c r="T216" s="178"/>
      <c r="U216" s="178"/>
      <c r="V216" s="178"/>
      <c r="W216" s="144"/>
    </row>
    <row r="217" customFormat="false" ht="22.5" hidden="false" customHeight="false" outlineLevel="0" collapsed="false">
      <c r="B217" s="144"/>
      <c r="C217" s="183"/>
      <c r="D217" s="171"/>
      <c r="E217" s="171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44"/>
      <c r="S217" s="176"/>
      <c r="T217" s="171"/>
      <c r="U217" s="171"/>
      <c r="V217" s="171"/>
      <c r="W217" s="144"/>
    </row>
    <row r="218" customFormat="false" ht="22.5" hidden="false" customHeight="false" outlineLevel="0" collapsed="false">
      <c r="B218" s="144"/>
      <c r="C218" s="183"/>
      <c r="D218" s="171"/>
      <c r="E218" s="171"/>
      <c r="F218" s="176"/>
      <c r="G218" s="176"/>
      <c r="H218" s="176"/>
      <c r="I218" s="176"/>
      <c r="J218" s="176"/>
      <c r="K218" s="176"/>
      <c r="L218" s="176"/>
      <c r="M218" s="176"/>
      <c r="N218" s="176"/>
      <c r="O218" s="176"/>
      <c r="P218" s="176"/>
      <c r="Q218" s="176"/>
      <c r="R218" s="144"/>
      <c r="S218" s="176"/>
      <c r="T218" s="171"/>
      <c r="U218" s="171"/>
      <c r="V218" s="171"/>
      <c r="W218" s="144"/>
    </row>
    <row r="219" customFormat="false" ht="22.5" hidden="false" customHeight="false" outlineLevel="0" collapsed="false">
      <c r="B219" s="144"/>
      <c r="C219" s="179"/>
      <c r="D219" s="144"/>
      <c r="E219" s="144"/>
      <c r="F219" s="180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144" t="s">
        <v>0</v>
      </c>
      <c r="T219" s="144" t="n">
        <f aca="false">+D220</f>
        <v>0</v>
      </c>
      <c r="U219" s="144" t="n">
        <f aca="false">+E221</f>
        <v>0</v>
      </c>
      <c r="V219" s="172" t="s">
        <v>62</v>
      </c>
      <c r="W219" s="144"/>
    </row>
    <row r="220" customFormat="false" ht="22.5" hidden="false" customHeight="false" outlineLevel="0" collapsed="false">
      <c r="B220" s="144"/>
      <c r="C220" s="145" t="s">
        <v>0</v>
      </c>
      <c r="D220" s="146"/>
      <c r="E220" s="147" t="n">
        <f aca="false">+E202</f>
        <v>41730</v>
      </c>
      <c r="F220" s="148" t="s">
        <v>1</v>
      </c>
      <c r="G220" s="144"/>
      <c r="H220" s="144"/>
      <c r="I220" s="144"/>
      <c r="J220" s="144"/>
      <c r="K220" s="144"/>
      <c r="L220" s="144"/>
      <c r="M220" s="144"/>
      <c r="N220" s="144"/>
      <c r="O220" s="144"/>
      <c r="P220" s="144"/>
      <c r="Q220" s="144"/>
      <c r="R220" s="144"/>
      <c r="S220" s="149" t="s">
        <v>2</v>
      </c>
      <c r="T220" s="150"/>
      <c r="U220" s="151" t="s">
        <v>3</v>
      </c>
      <c r="V220" s="152"/>
      <c r="W220" s="144"/>
    </row>
    <row r="221" customFormat="false" ht="22.5" hidden="false" customHeight="false" outlineLevel="0" collapsed="false">
      <c r="B221" s="144"/>
      <c r="C221" s="145" t="s">
        <v>4</v>
      </c>
      <c r="D221" s="153"/>
      <c r="E221" s="154"/>
      <c r="F221" s="155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4"/>
      <c r="R221" s="144"/>
      <c r="S221" s="156" t="s">
        <v>5</v>
      </c>
      <c r="T221" s="157"/>
      <c r="U221" s="158" t="s">
        <v>6</v>
      </c>
      <c r="V221" s="159"/>
      <c r="W221" s="144"/>
    </row>
    <row r="222" customFormat="false" ht="22.5" hidden="false" customHeight="false" outlineLevel="0" collapsed="false">
      <c r="B222" s="144"/>
      <c r="C222" s="145" t="s">
        <v>7</v>
      </c>
      <c r="D222" s="160"/>
      <c r="E222" s="153" t="s">
        <v>8</v>
      </c>
      <c r="F222" s="161"/>
      <c r="G222" s="144"/>
      <c r="H222" s="144"/>
      <c r="I222" s="144"/>
      <c r="J222" s="144"/>
      <c r="K222" s="144"/>
      <c r="L222" s="144"/>
      <c r="M222" s="144"/>
      <c r="N222" s="144"/>
      <c r="O222" s="144"/>
      <c r="P222" s="144"/>
      <c r="Q222" s="144"/>
      <c r="R222" s="144"/>
      <c r="S222" s="156" t="s">
        <v>9</v>
      </c>
      <c r="T222" s="162"/>
      <c r="U222" s="158" t="s">
        <v>10</v>
      </c>
      <c r="V222" s="163"/>
      <c r="W222" s="144"/>
    </row>
    <row r="223" customFormat="false" ht="22.5" hidden="false" customHeight="false" outlineLevel="0" collapsed="false">
      <c r="B223" s="144"/>
      <c r="C223" s="145" t="s">
        <v>11</v>
      </c>
      <c r="D223" s="164"/>
      <c r="E223" s="153" t="s">
        <v>12</v>
      </c>
      <c r="F223" s="165" t="n">
        <f aca="false">+D223-D222</f>
        <v>0</v>
      </c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166"/>
      <c r="T223" s="162"/>
      <c r="U223" s="167" t="s">
        <v>13</v>
      </c>
      <c r="V223" s="163"/>
      <c r="W223" s="144"/>
    </row>
    <row r="224" customFormat="false" ht="22.5" hidden="false" customHeight="false" outlineLevel="0" collapsed="false">
      <c r="B224" s="144" t="n">
        <v>13</v>
      </c>
      <c r="C224" s="168" t="s">
        <v>14</v>
      </c>
      <c r="D224" s="169" t="s">
        <v>15</v>
      </c>
      <c r="E224" s="169" t="s">
        <v>16</v>
      </c>
      <c r="F224" s="170" t="s">
        <v>17</v>
      </c>
      <c r="G224" s="169" t="s">
        <v>18</v>
      </c>
      <c r="H224" s="169" t="s">
        <v>19</v>
      </c>
      <c r="I224" s="169" t="s">
        <v>20</v>
      </c>
      <c r="J224" s="169" t="s">
        <v>21</v>
      </c>
      <c r="K224" s="169" t="s">
        <v>22</v>
      </c>
      <c r="L224" s="169" t="s">
        <v>23</v>
      </c>
      <c r="M224" s="169" t="s">
        <v>24</v>
      </c>
      <c r="N224" s="169" t="s">
        <v>25</v>
      </c>
      <c r="O224" s="169" t="s">
        <v>26</v>
      </c>
      <c r="P224" s="169" t="s">
        <v>27</v>
      </c>
      <c r="Q224" s="171"/>
      <c r="R224" s="144"/>
      <c r="S224" s="144" t="s">
        <v>0</v>
      </c>
      <c r="T224" s="144" t="n">
        <f aca="false">+T219</f>
        <v>0</v>
      </c>
      <c r="U224" s="144" t="n">
        <f aca="false">+U219</f>
        <v>0</v>
      </c>
      <c r="V224" s="172" t="s">
        <v>61</v>
      </c>
      <c r="W224" s="144"/>
    </row>
    <row r="225" customFormat="false" ht="22.5" hidden="false" customHeight="false" outlineLevel="0" collapsed="false">
      <c r="B225" s="144"/>
      <c r="C225" s="173"/>
      <c r="D225" s="174"/>
      <c r="E225" s="174"/>
      <c r="F225" s="175" t="n">
        <f aca="false">SUM(G225:P225)</f>
        <v>0</v>
      </c>
      <c r="G225" s="175"/>
      <c r="H225" s="175"/>
      <c r="I225" s="175"/>
      <c r="J225" s="175"/>
      <c r="K225" s="175"/>
      <c r="L225" s="175"/>
      <c r="M225" s="175"/>
      <c r="N225" s="175"/>
      <c r="O225" s="175"/>
      <c r="P225" s="175"/>
      <c r="Q225" s="176"/>
      <c r="R225" s="144"/>
      <c r="S225" s="170" t="s">
        <v>29</v>
      </c>
      <c r="T225" s="169" t="s">
        <v>30</v>
      </c>
      <c r="U225" s="170" t="s">
        <v>31</v>
      </c>
      <c r="V225" s="169" t="s">
        <v>32</v>
      </c>
      <c r="W225" s="144"/>
    </row>
    <row r="226" customFormat="false" ht="22.5" hidden="false" customHeight="false" outlineLevel="0" collapsed="false">
      <c r="B226" s="144"/>
      <c r="C226" s="173"/>
      <c r="D226" s="174"/>
      <c r="E226" s="174"/>
      <c r="F226" s="175" t="n">
        <f aca="false">SUM(G226:P226)</f>
        <v>0</v>
      </c>
      <c r="G226" s="175"/>
      <c r="H226" s="175"/>
      <c r="I226" s="175"/>
      <c r="J226" s="175"/>
      <c r="K226" s="175"/>
      <c r="L226" s="175"/>
      <c r="M226" s="175"/>
      <c r="N226" s="175"/>
      <c r="O226" s="175"/>
      <c r="P226" s="175"/>
      <c r="Q226" s="176"/>
      <c r="R226" s="144"/>
      <c r="S226" s="175"/>
      <c r="T226" s="174"/>
      <c r="U226" s="177"/>
      <c r="V226" s="174"/>
      <c r="W226" s="144"/>
    </row>
    <row r="227" customFormat="false" ht="22.5" hidden="false" customHeight="false" outlineLevel="0" collapsed="false">
      <c r="B227" s="144"/>
      <c r="C227" s="173"/>
      <c r="D227" s="174"/>
      <c r="E227" s="174"/>
      <c r="F227" s="175" t="n">
        <f aca="false">SUM(G227:P227)</f>
        <v>0</v>
      </c>
      <c r="G227" s="175"/>
      <c r="H227" s="175"/>
      <c r="I227" s="175"/>
      <c r="J227" s="175"/>
      <c r="K227" s="175"/>
      <c r="L227" s="175"/>
      <c r="M227" s="175"/>
      <c r="N227" s="175"/>
      <c r="O227" s="175"/>
      <c r="P227" s="175"/>
      <c r="Q227" s="176"/>
      <c r="R227" s="144"/>
      <c r="S227" s="175"/>
      <c r="T227" s="174"/>
      <c r="U227" s="177"/>
      <c r="V227" s="174"/>
      <c r="W227" s="144"/>
    </row>
    <row r="228" customFormat="false" ht="22.5" hidden="false" customHeight="false" outlineLevel="0" collapsed="false">
      <c r="B228" s="144"/>
      <c r="C228" s="173"/>
      <c r="D228" s="174"/>
      <c r="E228" s="174"/>
      <c r="F228" s="175" t="n">
        <f aca="false">SUM(G228:P228)</f>
        <v>0</v>
      </c>
      <c r="G228" s="175"/>
      <c r="H228" s="175"/>
      <c r="I228" s="175"/>
      <c r="J228" s="175"/>
      <c r="K228" s="175"/>
      <c r="L228" s="175"/>
      <c r="M228" s="175"/>
      <c r="N228" s="175"/>
      <c r="O228" s="175"/>
      <c r="P228" s="175"/>
      <c r="Q228" s="176"/>
      <c r="R228" s="144"/>
      <c r="S228" s="175"/>
      <c r="T228" s="174"/>
      <c r="U228" s="177"/>
      <c r="V228" s="174"/>
      <c r="W228" s="144"/>
    </row>
    <row r="229" customFormat="false" ht="22.5" hidden="false" customHeight="false" outlineLevel="0" collapsed="false">
      <c r="B229" s="144"/>
      <c r="C229" s="173"/>
      <c r="D229" s="174"/>
      <c r="E229" s="174"/>
      <c r="F229" s="175" t="n">
        <f aca="false">SUM(G229:P229)</f>
        <v>0</v>
      </c>
      <c r="G229" s="175"/>
      <c r="H229" s="175"/>
      <c r="I229" s="175"/>
      <c r="J229" s="175"/>
      <c r="K229" s="175"/>
      <c r="L229" s="175"/>
      <c r="M229" s="175"/>
      <c r="N229" s="175"/>
      <c r="O229" s="175"/>
      <c r="P229" s="175"/>
      <c r="Q229" s="176"/>
      <c r="R229" s="144"/>
      <c r="S229" s="175"/>
      <c r="T229" s="174"/>
      <c r="U229" s="177"/>
      <c r="V229" s="174"/>
      <c r="W229" s="144"/>
    </row>
    <row r="230" customFormat="false" ht="22.5" hidden="false" customHeight="false" outlineLevel="0" collapsed="false">
      <c r="B230" s="144"/>
      <c r="C230" s="173"/>
      <c r="D230" s="174"/>
      <c r="E230" s="174"/>
      <c r="F230" s="175" t="n">
        <f aca="false">SUM(G230:P230)</f>
        <v>0</v>
      </c>
      <c r="G230" s="175"/>
      <c r="H230" s="175"/>
      <c r="I230" s="175"/>
      <c r="J230" s="175"/>
      <c r="K230" s="175"/>
      <c r="L230" s="175"/>
      <c r="M230" s="175"/>
      <c r="N230" s="175"/>
      <c r="O230" s="175"/>
      <c r="P230" s="175"/>
      <c r="Q230" s="176"/>
      <c r="R230" s="144"/>
      <c r="S230" s="174"/>
      <c r="T230" s="174"/>
      <c r="U230" s="177"/>
      <c r="V230" s="174"/>
      <c r="W230" s="144"/>
    </row>
    <row r="231" customFormat="false" ht="22.5" hidden="false" customHeight="false" outlineLevel="0" collapsed="false">
      <c r="B231" s="144"/>
      <c r="C231" s="173"/>
      <c r="D231" s="174"/>
      <c r="E231" s="174"/>
      <c r="F231" s="175" t="n">
        <f aca="false">SUM(G231:P231)</f>
        <v>0</v>
      </c>
      <c r="G231" s="175"/>
      <c r="H231" s="175"/>
      <c r="I231" s="175"/>
      <c r="J231" s="175"/>
      <c r="K231" s="175"/>
      <c r="L231" s="175"/>
      <c r="M231" s="175"/>
      <c r="N231" s="175"/>
      <c r="O231" s="175"/>
      <c r="P231" s="175"/>
      <c r="Q231" s="176"/>
      <c r="R231" s="144"/>
      <c r="S231" s="174"/>
      <c r="T231" s="174"/>
      <c r="U231" s="177"/>
      <c r="V231" s="174"/>
      <c r="W231" s="144"/>
    </row>
    <row r="232" customFormat="false" ht="22.5" hidden="false" customHeight="false" outlineLevel="0" collapsed="false">
      <c r="B232" s="144"/>
      <c r="C232" s="173"/>
      <c r="D232" s="174"/>
      <c r="E232" s="174"/>
      <c r="F232" s="175" t="n">
        <f aca="false">SUM(G232:P232)</f>
        <v>0</v>
      </c>
      <c r="G232" s="175"/>
      <c r="H232" s="175"/>
      <c r="I232" s="175"/>
      <c r="J232" s="175"/>
      <c r="K232" s="175"/>
      <c r="L232" s="175"/>
      <c r="M232" s="175"/>
      <c r="N232" s="175"/>
      <c r="O232" s="175"/>
      <c r="P232" s="175"/>
      <c r="Q232" s="176"/>
      <c r="R232" s="144"/>
      <c r="S232" s="174"/>
      <c r="T232" s="174"/>
      <c r="U232" s="177"/>
      <c r="V232" s="174"/>
      <c r="W232" s="144"/>
    </row>
    <row r="233" customFormat="false" ht="22.5" hidden="false" customHeight="false" outlineLevel="0" collapsed="false">
      <c r="B233" s="144"/>
      <c r="C233" s="173"/>
      <c r="D233" s="174"/>
      <c r="E233" s="174"/>
      <c r="F233" s="175" t="n">
        <f aca="false">SUM(G233:P233)</f>
        <v>0</v>
      </c>
      <c r="G233" s="175"/>
      <c r="H233" s="175"/>
      <c r="I233" s="175"/>
      <c r="J233" s="175"/>
      <c r="K233" s="175"/>
      <c r="L233" s="175"/>
      <c r="M233" s="175"/>
      <c r="N233" s="175"/>
      <c r="O233" s="175"/>
      <c r="P233" s="175"/>
      <c r="Q233" s="176"/>
      <c r="R233" s="144"/>
      <c r="S233" s="174"/>
      <c r="T233" s="174"/>
      <c r="U233" s="177"/>
      <c r="V233" s="174"/>
      <c r="W233" s="144"/>
    </row>
    <row r="234" customFormat="false" ht="22.5" hidden="false" customHeight="false" outlineLevel="0" collapsed="false">
      <c r="B234" s="144"/>
      <c r="C234" s="173"/>
      <c r="D234" s="174"/>
      <c r="E234" s="169" t="n">
        <f aca="false">+E221</f>
        <v>0</v>
      </c>
      <c r="F234" s="170" t="n">
        <f aca="false">SUM(F225:F233)</f>
        <v>0</v>
      </c>
      <c r="G234" s="170" t="n">
        <f aca="false">SUM(G225:G233)</f>
        <v>0</v>
      </c>
      <c r="H234" s="170" t="n">
        <f aca="false">SUM(H225:H233)</f>
        <v>0</v>
      </c>
      <c r="I234" s="170" t="n">
        <f aca="false">SUM(I225:I233)</f>
        <v>0</v>
      </c>
      <c r="J234" s="170" t="n">
        <f aca="false">SUM(J225:J233)</f>
        <v>0</v>
      </c>
      <c r="K234" s="170" t="n">
        <f aca="false">SUM(K225:K233)</f>
        <v>0</v>
      </c>
      <c r="L234" s="170" t="n">
        <f aca="false">SUM(L225:L233)</f>
        <v>0</v>
      </c>
      <c r="M234" s="170" t="n">
        <f aca="false">SUM(M225:M233)</f>
        <v>0</v>
      </c>
      <c r="N234" s="170" t="n">
        <f aca="false">SUM(N225:N233)</f>
        <v>0</v>
      </c>
      <c r="O234" s="170" t="n">
        <f aca="false">SUM(O225:O233)</f>
        <v>0</v>
      </c>
      <c r="P234" s="170" t="n">
        <f aca="false">SUM(P225:P233)</f>
        <v>0</v>
      </c>
      <c r="Q234" s="176"/>
      <c r="R234" s="144"/>
      <c r="S234" s="170" t="n">
        <f aca="false">SUM(S226:S233)</f>
        <v>0</v>
      </c>
      <c r="T234" s="178"/>
      <c r="U234" s="178"/>
      <c r="V234" s="178"/>
      <c r="W234" s="144"/>
    </row>
    <row r="235" customFormat="false" ht="22.5" hidden="false" customHeight="false" outlineLevel="0" collapsed="false">
      <c r="B235" s="144"/>
      <c r="C235" s="183"/>
      <c r="D235" s="171"/>
      <c r="E235" s="171"/>
      <c r="F235" s="176"/>
      <c r="G235" s="176"/>
      <c r="H235" s="176"/>
      <c r="I235" s="176"/>
      <c r="J235" s="176"/>
      <c r="K235" s="176"/>
      <c r="L235" s="176"/>
      <c r="M235" s="176"/>
      <c r="N235" s="176"/>
      <c r="O235" s="176"/>
      <c r="P235" s="176"/>
      <c r="Q235" s="176"/>
      <c r="R235" s="144"/>
      <c r="S235" s="176"/>
      <c r="T235" s="171"/>
      <c r="U235" s="171"/>
      <c r="V235" s="171"/>
      <c r="W235" s="144"/>
    </row>
    <row r="236" customFormat="false" ht="22.5" hidden="false" customHeight="false" outlineLevel="0" collapsed="false">
      <c r="B236" s="144"/>
      <c r="C236" s="183"/>
      <c r="D236" s="171"/>
      <c r="E236" s="171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6"/>
      <c r="Q236" s="176"/>
      <c r="R236" s="144"/>
      <c r="S236" s="176"/>
      <c r="T236" s="171"/>
      <c r="U236" s="171"/>
      <c r="V236" s="171"/>
      <c r="W236" s="144"/>
    </row>
    <row r="237" customFormat="false" ht="22.5" hidden="false" customHeight="false" outlineLevel="0" collapsed="false">
      <c r="B237" s="144"/>
      <c r="C237" s="179"/>
      <c r="D237" s="144"/>
      <c r="E237" s="144"/>
      <c r="F237" s="180"/>
      <c r="G237" s="144"/>
      <c r="H237" s="144"/>
      <c r="I237" s="144"/>
      <c r="J237" s="144"/>
      <c r="K237" s="144"/>
      <c r="L237" s="144"/>
      <c r="M237" s="144"/>
      <c r="N237" s="144"/>
      <c r="O237" s="144"/>
      <c r="P237" s="144"/>
      <c r="Q237" s="144"/>
      <c r="R237" s="144"/>
      <c r="S237" s="144" t="s">
        <v>0</v>
      </c>
      <c r="T237" s="144" t="n">
        <f aca="false">+D238</f>
        <v>0</v>
      </c>
      <c r="U237" s="144" t="n">
        <f aca="false">+E239</f>
        <v>0</v>
      </c>
      <c r="V237" s="172" t="s">
        <v>62</v>
      </c>
      <c r="W237" s="144"/>
    </row>
    <row r="238" customFormat="false" ht="22.5" hidden="false" customHeight="false" outlineLevel="0" collapsed="false">
      <c r="B238" s="144"/>
      <c r="C238" s="145" t="s">
        <v>0</v>
      </c>
      <c r="D238" s="146"/>
      <c r="E238" s="147" t="n">
        <f aca="false">+E220</f>
        <v>41730</v>
      </c>
      <c r="F238" s="148" t="s">
        <v>1</v>
      </c>
      <c r="G238" s="144"/>
      <c r="H238" s="144"/>
      <c r="I238" s="144"/>
      <c r="J238" s="144"/>
      <c r="K238" s="144"/>
      <c r="L238" s="144"/>
      <c r="M238" s="144"/>
      <c r="N238" s="144"/>
      <c r="O238" s="144"/>
      <c r="P238" s="144"/>
      <c r="Q238" s="144"/>
      <c r="R238" s="144"/>
      <c r="S238" s="149" t="s">
        <v>2</v>
      </c>
      <c r="T238" s="150"/>
      <c r="U238" s="151" t="s">
        <v>3</v>
      </c>
      <c r="V238" s="152"/>
      <c r="W238" s="144"/>
    </row>
    <row r="239" customFormat="false" ht="22.5" hidden="false" customHeight="false" outlineLevel="0" collapsed="false">
      <c r="B239" s="144"/>
      <c r="C239" s="145" t="s">
        <v>4</v>
      </c>
      <c r="D239" s="153"/>
      <c r="E239" s="154"/>
      <c r="F239" s="155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56" t="s">
        <v>5</v>
      </c>
      <c r="T239" s="157"/>
      <c r="U239" s="158" t="s">
        <v>6</v>
      </c>
      <c r="V239" s="159"/>
      <c r="W239" s="144"/>
    </row>
    <row r="240" customFormat="false" ht="22.5" hidden="false" customHeight="false" outlineLevel="0" collapsed="false">
      <c r="B240" s="144"/>
      <c r="C240" s="145" t="s">
        <v>7</v>
      </c>
      <c r="D240" s="160"/>
      <c r="E240" s="153" t="s">
        <v>8</v>
      </c>
      <c r="F240" s="161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56" t="s">
        <v>9</v>
      </c>
      <c r="T240" s="162"/>
      <c r="U240" s="158" t="s">
        <v>10</v>
      </c>
      <c r="V240" s="163"/>
      <c r="W240" s="144"/>
    </row>
    <row r="241" customFormat="false" ht="22.5" hidden="false" customHeight="false" outlineLevel="0" collapsed="false">
      <c r="B241" s="144"/>
      <c r="C241" s="145" t="s">
        <v>11</v>
      </c>
      <c r="D241" s="164"/>
      <c r="E241" s="153" t="s">
        <v>12</v>
      </c>
      <c r="F241" s="165" t="n">
        <f aca="false">+D241-D240</f>
        <v>0</v>
      </c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166"/>
      <c r="T241" s="162"/>
      <c r="U241" s="167" t="s">
        <v>13</v>
      </c>
      <c r="V241" s="163"/>
      <c r="W241" s="144"/>
    </row>
    <row r="242" customFormat="false" ht="22.5" hidden="false" customHeight="false" outlineLevel="0" collapsed="false">
      <c r="B242" s="144" t="n">
        <v>14</v>
      </c>
      <c r="C242" s="168" t="s">
        <v>14</v>
      </c>
      <c r="D242" s="169" t="s">
        <v>15</v>
      </c>
      <c r="E242" s="169" t="s">
        <v>16</v>
      </c>
      <c r="F242" s="170" t="s">
        <v>17</v>
      </c>
      <c r="G242" s="169" t="s">
        <v>18</v>
      </c>
      <c r="H242" s="169" t="s">
        <v>19</v>
      </c>
      <c r="I242" s="169" t="s">
        <v>20</v>
      </c>
      <c r="J242" s="169" t="s">
        <v>21</v>
      </c>
      <c r="K242" s="169" t="s">
        <v>22</v>
      </c>
      <c r="L242" s="169" t="s">
        <v>23</v>
      </c>
      <c r="M242" s="169" t="s">
        <v>24</v>
      </c>
      <c r="N242" s="169" t="s">
        <v>25</v>
      </c>
      <c r="O242" s="169" t="s">
        <v>26</v>
      </c>
      <c r="P242" s="169" t="s">
        <v>27</v>
      </c>
      <c r="Q242" s="171"/>
      <c r="R242" s="144"/>
      <c r="S242" s="144" t="s">
        <v>0</v>
      </c>
      <c r="T242" s="144" t="n">
        <f aca="false">+T237</f>
        <v>0</v>
      </c>
      <c r="U242" s="144" t="n">
        <f aca="false">+U237</f>
        <v>0</v>
      </c>
      <c r="V242" s="172" t="s">
        <v>61</v>
      </c>
      <c r="W242" s="144"/>
    </row>
    <row r="243" customFormat="false" ht="22.5" hidden="false" customHeight="false" outlineLevel="0" collapsed="false">
      <c r="B243" s="144"/>
      <c r="C243" s="173"/>
      <c r="D243" s="174"/>
      <c r="E243" s="174"/>
      <c r="F243" s="175" t="n">
        <f aca="false">SUM(G243:P243)</f>
        <v>0</v>
      </c>
      <c r="G243" s="175"/>
      <c r="H243" s="175"/>
      <c r="I243" s="175"/>
      <c r="J243" s="175"/>
      <c r="K243" s="175"/>
      <c r="L243" s="175"/>
      <c r="M243" s="175"/>
      <c r="N243" s="175"/>
      <c r="O243" s="175"/>
      <c r="P243" s="175"/>
      <c r="Q243" s="176"/>
      <c r="R243" s="144"/>
      <c r="S243" s="170" t="s">
        <v>29</v>
      </c>
      <c r="T243" s="169" t="s">
        <v>30</v>
      </c>
      <c r="U243" s="170" t="s">
        <v>31</v>
      </c>
      <c r="V243" s="169" t="s">
        <v>32</v>
      </c>
      <c r="W243" s="144"/>
    </row>
    <row r="244" customFormat="false" ht="22.5" hidden="false" customHeight="false" outlineLevel="0" collapsed="false">
      <c r="B244" s="144"/>
      <c r="C244" s="173"/>
      <c r="D244" s="174"/>
      <c r="E244" s="174"/>
      <c r="F244" s="175" t="n">
        <f aca="false">SUM(G244:P244)</f>
        <v>0</v>
      </c>
      <c r="G244" s="175"/>
      <c r="H244" s="175"/>
      <c r="I244" s="175"/>
      <c r="J244" s="175"/>
      <c r="K244" s="175"/>
      <c r="L244" s="175"/>
      <c r="M244" s="175"/>
      <c r="N244" s="175"/>
      <c r="O244" s="175"/>
      <c r="P244" s="175"/>
      <c r="Q244" s="176"/>
      <c r="R244" s="144"/>
      <c r="S244" s="175"/>
      <c r="T244" s="174"/>
      <c r="U244" s="177"/>
      <c r="V244" s="174"/>
      <c r="W244" s="144"/>
    </row>
    <row r="245" customFormat="false" ht="22.5" hidden="false" customHeight="false" outlineLevel="0" collapsed="false">
      <c r="B245" s="144"/>
      <c r="C245" s="173"/>
      <c r="D245" s="174"/>
      <c r="E245" s="174"/>
      <c r="F245" s="175" t="n">
        <f aca="false">SUM(G245:P245)</f>
        <v>0</v>
      </c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6"/>
      <c r="R245" s="144"/>
      <c r="S245" s="175"/>
      <c r="T245" s="174"/>
      <c r="U245" s="177"/>
      <c r="V245" s="174"/>
      <c r="W245" s="144"/>
    </row>
    <row r="246" customFormat="false" ht="22.5" hidden="false" customHeight="false" outlineLevel="0" collapsed="false">
      <c r="B246" s="144"/>
      <c r="C246" s="173"/>
      <c r="D246" s="174"/>
      <c r="E246" s="174"/>
      <c r="F246" s="175" t="n">
        <f aca="false">SUM(G246:P246)</f>
        <v>0</v>
      </c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6"/>
      <c r="R246" s="144"/>
      <c r="S246" s="175"/>
      <c r="T246" s="174"/>
      <c r="U246" s="177"/>
      <c r="V246" s="174"/>
      <c r="W246" s="144"/>
    </row>
    <row r="247" customFormat="false" ht="22.5" hidden="false" customHeight="false" outlineLevel="0" collapsed="false">
      <c r="B247" s="144"/>
      <c r="C247" s="173"/>
      <c r="D247" s="174"/>
      <c r="E247" s="174"/>
      <c r="F247" s="175" t="n">
        <f aca="false">SUM(G247:P247)</f>
        <v>0</v>
      </c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6"/>
      <c r="R247" s="144"/>
      <c r="S247" s="175"/>
      <c r="T247" s="174"/>
      <c r="U247" s="177"/>
      <c r="V247" s="174"/>
      <c r="W247" s="144"/>
    </row>
    <row r="248" customFormat="false" ht="22.5" hidden="false" customHeight="false" outlineLevel="0" collapsed="false">
      <c r="B248" s="144"/>
      <c r="C248" s="173"/>
      <c r="D248" s="174"/>
      <c r="E248" s="174"/>
      <c r="F248" s="175" t="n">
        <f aca="false">SUM(G248:P248)</f>
        <v>0</v>
      </c>
      <c r="G248" s="175"/>
      <c r="H248" s="175"/>
      <c r="I248" s="175"/>
      <c r="J248" s="175"/>
      <c r="K248" s="175"/>
      <c r="L248" s="175"/>
      <c r="M248" s="175"/>
      <c r="N248" s="175"/>
      <c r="O248" s="175"/>
      <c r="P248" s="175"/>
      <c r="Q248" s="176"/>
      <c r="R248" s="144"/>
      <c r="S248" s="174"/>
      <c r="T248" s="174"/>
      <c r="U248" s="177"/>
      <c r="V248" s="174"/>
      <c r="W248" s="144"/>
    </row>
    <row r="249" customFormat="false" ht="22.5" hidden="false" customHeight="false" outlineLevel="0" collapsed="false">
      <c r="B249" s="144"/>
      <c r="C249" s="173"/>
      <c r="D249" s="174"/>
      <c r="E249" s="174"/>
      <c r="F249" s="175" t="n">
        <f aca="false">SUM(G249:P249)</f>
        <v>0</v>
      </c>
      <c r="G249" s="175"/>
      <c r="H249" s="175"/>
      <c r="I249" s="175"/>
      <c r="J249" s="175"/>
      <c r="K249" s="175"/>
      <c r="L249" s="175"/>
      <c r="M249" s="175"/>
      <c r="N249" s="175"/>
      <c r="O249" s="175"/>
      <c r="P249" s="175"/>
      <c r="Q249" s="176"/>
      <c r="R249" s="144"/>
      <c r="S249" s="174"/>
      <c r="T249" s="174"/>
      <c r="U249" s="177"/>
      <c r="V249" s="174"/>
      <c r="W249" s="144"/>
    </row>
    <row r="250" customFormat="false" ht="22.5" hidden="false" customHeight="false" outlineLevel="0" collapsed="false">
      <c r="B250" s="144"/>
      <c r="C250" s="173"/>
      <c r="D250" s="174"/>
      <c r="E250" s="174"/>
      <c r="F250" s="175" t="n">
        <f aca="false">SUM(G250:P250)</f>
        <v>0</v>
      </c>
      <c r="G250" s="175"/>
      <c r="H250" s="175"/>
      <c r="I250" s="175"/>
      <c r="J250" s="175"/>
      <c r="K250" s="175"/>
      <c r="L250" s="175"/>
      <c r="M250" s="175"/>
      <c r="N250" s="175"/>
      <c r="O250" s="175"/>
      <c r="P250" s="175"/>
      <c r="Q250" s="176"/>
      <c r="R250" s="144"/>
      <c r="S250" s="174"/>
      <c r="T250" s="174"/>
      <c r="U250" s="177"/>
      <c r="V250" s="174"/>
      <c r="W250" s="144"/>
    </row>
    <row r="251" customFormat="false" ht="22.5" hidden="false" customHeight="false" outlineLevel="0" collapsed="false">
      <c r="B251" s="144"/>
      <c r="C251" s="173"/>
      <c r="D251" s="174"/>
      <c r="E251" s="174"/>
      <c r="F251" s="175" t="n">
        <f aca="false">SUM(G251:P251)</f>
        <v>0</v>
      </c>
      <c r="G251" s="175"/>
      <c r="H251" s="175"/>
      <c r="I251" s="175"/>
      <c r="J251" s="175"/>
      <c r="K251" s="175"/>
      <c r="L251" s="175"/>
      <c r="M251" s="175"/>
      <c r="N251" s="175"/>
      <c r="O251" s="175"/>
      <c r="P251" s="175"/>
      <c r="Q251" s="176"/>
      <c r="R251" s="144"/>
      <c r="S251" s="174"/>
      <c r="T251" s="174"/>
      <c r="U251" s="177"/>
      <c r="V251" s="174"/>
      <c r="W251" s="144"/>
    </row>
    <row r="252" customFormat="false" ht="22.5" hidden="false" customHeight="false" outlineLevel="0" collapsed="false">
      <c r="B252" s="144"/>
      <c r="C252" s="173"/>
      <c r="D252" s="174"/>
      <c r="E252" s="169" t="n">
        <f aca="false">+E239</f>
        <v>0</v>
      </c>
      <c r="F252" s="170" t="n">
        <f aca="false">SUM(F243:F251)</f>
        <v>0</v>
      </c>
      <c r="G252" s="170" t="n">
        <f aca="false">SUM(G243:G251)</f>
        <v>0</v>
      </c>
      <c r="H252" s="170" t="n">
        <f aca="false">SUM(H243:H251)</f>
        <v>0</v>
      </c>
      <c r="I252" s="170" t="n">
        <f aca="false">SUM(I243:I251)</f>
        <v>0</v>
      </c>
      <c r="J252" s="170" t="n">
        <f aca="false">SUM(J243:J251)</f>
        <v>0</v>
      </c>
      <c r="K252" s="170" t="n">
        <f aca="false">SUM(K243:K251)</f>
        <v>0</v>
      </c>
      <c r="L252" s="170" t="n">
        <f aca="false">SUM(L243:L251)</f>
        <v>0</v>
      </c>
      <c r="M252" s="170" t="n">
        <f aca="false">SUM(M243:M251)</f>
        <v>0</v>
      </c>
      <c r="N252" s="170" t="n">
        <f aca="false">SUM(N243:N251)</f>
        <v>0</v>
      </c>
      <c r="O252" s="170" t="n">
        <f aca="false">SUM(O243:O251)</f>
        <v>0</v>
      </c>
      <c r="P252" s="170" t="n">
        <f aca="false">SUM(P243:P251)</f>
        <v>0</v>
      </c>
      <c r="Q252" s="176"/>
      <c r="R252" s="144"/>
      <c r="S252" s="170" t="n">
        <f aca="false">SUM(S244:S251)</f>
        <v>0</v>
      </c>
      <c r="T252" s="178"/>
      <c r="U252" s="178"/>
      <c r="V252" s="178"/>
      <c r="W252" s="144"/>
    </row>
    <row r="253" customFormat="false" ht="22.5" hidden="false" customHeight="false" outlineLevel="0" collapsed="false">
      <c r="B253" s="144"/>
      <c r="C253" s="183"/>
      <c r="D253" s="171"/>
      <c r="E253" s="171"/>
      <c r="F253" s="176"/>
      <c r="G253" s="176"/>
      <c r="H253" s="176"/>
      <c r="I253" s="176"/>
      <c r="J253" s="176"/>
      <c r="K253" s="176"/>
      <c r="L253" s="176"/>
      <c r="M253" s="176"/>
      <c r="N253" s="176"/>
      <c r="O253" s="176"/>
      <c r="P253" s="176"/>
      <c r="Q253" s="176"/>
      <c r="R253" s="144"/>
      <c r="S253" s="176"/>
      <c r="T253" s="171"/>
      <c r="U253" s="171"/>
      <c r="V253" s="171"/>
      <c r="W253" s="144"/>
    </row>
    <row r="254" customFormat="false" ht="22.5" hidden="false" customHeight="false" outlineLevel="0" collapsed="false">
      <c r="B254" s="144"/>
      <c r="C254" s="183"/>
      <c r="D254" s="171"/>
      <c r="E254" s="171"/>
      <c r="F254" s="176"/>
      <c r="G254" s="176"/>
      <c r="H254" s="176"/>
      <c r="I254" s="176"/>
      <c r="J254" s="176"/>
      <c r="K254" s="176"/>
      <c r="L254" s="176"/>
      <c r="M254" s="176"/>
      <c r="N254" s="176"/>
      <c r="O254" s="176"/>
      <c r="P254" s="176"/>
      <c r="Q254" s="176"/>
      <c r="R254" s="144"/>
      <c r="S254" s="176"/>
      <c r="T254" s="171"/>
      <c r="U254" s="171"/>
      <c r="V254" s="171"/>
      <c r="W254" s="144"/>
    </row>
    <row r="255" customFormat="false" ht="22.5" hidden="false" customHeight="false" outlineLevel="0" collapsed="false">
      <c r="B255" s="144"/>
      <c r="C255" s="179"/>
      <c r="D255" s="144"/>
      <c r="E255" s="144"/>
      <c r="F255" s="180"/>
      <c r="G255" s="144"/>
      <c r="H255" s="144"/>
      <c r="I255" s="144"/>
      <c r="J255" s="144"/>
      <c r="K255" s="144"/>
      <c r="L255" s="144"/>
      <c r="M255" s="144"/>
      <c r="N255" s="144"/>
      <c r="O255" s="144"/>
      <c r="P255" s="144"/>
      <c r="Q255" s="144"/>
      <c r="R255" s="144"/>
      <c r="S255" s="144" t="s">
        <v>0</v>
      </c>
      <c r="T255" s="144" t="n">
        <f aca="false">+D256</f>
        <v>0</v>
      </c>
      <c r="U255" s="144" t="n">
        <f aca="false">+E257</f>
        <v>0</v>
      </c>
      <c r="V255" s="172" t="s">
        <v>62</v>
      </c>
      <c r="W255" s="144"/>
    </row>
    <row r="256" customFormat="false" ht="22.5" hidden="false" customHeight="false" outlineLevel="0" collapsed="false">
      <c r="B256" s="144"/>
      <c r="C256" s="145" t="s">
        <v>0</v>
      </c>
      <c r="D256" s="146"/>
      <c r="E256" s="147" t="n">
        <f aca="false">+E238</f>
        <v>41730</v>
      </c>
      <c r="F256" s="148" t="s">
        <v>1</v>
      </c>
      <c r="G256" s="144"/>
      <c r="H256" s="144"/>
      <c r="I256" s="144"/>
      <c r="J256" s="144"/>
      <c r="K256" s="144"/>
      <c r="L256" s="144"/>
      <c r="M256" s="144"/>
      <c r="N256" s="144"/>
      <c r="O256" s="144"/>
      <c r="P256" s="144"/>
      <c r="Q256" s="144"/>
      <c r="R256" s="144"/>
      <c r="S256" s="149" t="s">
        <v>2</v>
      </c>
      <c r="T256" s="150"/>
      <c r="U256" s="151" t="s">
        <v>3</v>
      </c>
      <c r="V256" s="152"/>
      <c r="W256" s="144"/>
    </row>
    <row r="257" customFormat="false" ht="22.5" hidden="false" customHeight="false" outlineLevel="0" collapsed="false">
      <c r="B257" s="144"/>
      <c r="C257" s="145" t="s">
        <v>4</v>
      </c>
      <c r="D257" s="153"/>
      <c r="E257" s="154"/>
      <c r="F257" s="155"/>
      <c r="G257" s="144"/>
      <c r="H257" s="144"/>
      <c r="I257" s="144"/>
      <c r="J257" s="144"/>
      <c r="K257" s="144"/>
      <c r="L257" s="144"/>
      <c r="M257" s="144"/>
      <c r="N257" s="144"/>
      <c r="O257" s="144"/>
      <c r="P257" s="144"/>
      <c r="Q257" s="144"/>
      <c r="R257" s="144"/>
      <c r="S257" s="156" t="s">
        <v>5</v>
      </c>
      <c r="T257" s="157"/>
      <c r="U257" s="158" t="s">
        <v>6</v>
      </c>
      <c r="V257" s="159"/>
      <c r="W257" s="144"/>
    </row>
    <row r="258" customFormat="false" ht="22.5" hidden="false" customHeight="false" outlineLevel="0" collapsed="false">
      <c r="B258" s="144"/>
      <c r="C258" s="145" t="s">
        <v>7</v>
      </c>
      <c r="D258" s="160"/>
      <c r="E258" s="153" t="s">
        <v>8</v>
      </c>
      <c r="F258" s="161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156" t="s">
        <v>9</v>
      </c>
      <c r="T258" s="162"/>
      <c r="U258" s="158" t="s">
        <v>10</v>
      </c>
      <c r="V258" s="163"/>
      <c r="W258" s="144"/>
    </row>
    <row r="259" customFormat="false" ht="22.5" hidden="false" customHeight="false" outlineLevel="0" collapsed="false">
      <c r="B259" s="144"/>
      <c r="C259" s="145" t="s">
        <v>11</v>
      </c>
      <c r="D259" s="164"/>
      <c r="E259" s="153" t="s">
        <v>12</v>
      </c>
      <c r="F259" s="165" t="n">
        <f aca="false">+D259-D258</f>
        <v>0</v>
      </c>
      <c r="G259" s="144"/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4"/>
      <c r="S259" s="166"/>
      <c r="T259" s="162"/>
      <c r="U259" s="167" t="s">
        <v>13</v>
      </c>
      <c r="V259" s="163"/>
      <c r="W259" s="144"/>
    </row>
    <row r="260" customFormat="false" ht="22.5" hidden="false" customHeight="false" outlineLevel="0" collapsed="false">
      <c r="B260" s="144" t="n">
        <v>15</v>
      </c>
      <c r="C260" s="168" t="s">
        <v>14</v>
      </c>
      <c r="D260" s="169" t="s">
        <v>15</v>
      </c>
      <c r="E260" s="169" t="s">
        <v>16</v>
      </c>
      <c r="F260" s="170" t="s">
        <v>17</v>
      </c>
      <c r="G260" s="169" t="s">
        <v>18</v>
      </c>
      <c r="H260" s="169" t="s">
        <v>19</v>
      </c>
      <c r="I260" s="169" t="s">
        <v>20</v>
      </c>
      <c r="J260" s="169" t="s">
        <v>21</v>
      </c>
      <c r="K260" s="169" t="s">
        <v>22</v>
      </c>
      <c r="L260" s="169" t="s">
        <v>23</v>
      </c>
      <c r="M260" s="169" t="s">
        <v>24</v>
      </c>
      <c r="N260" s="169" t="s">
        <v>25</v>
      </c>
      <c r="O260" s="169" t="s">
        <v>26</v>
      </c>
      <c r="P260" s="169" t="s">
        <v>27</v>
      </c>
      <c r="Q260" s="171"/>
      <c r="R260" s="144"/>
      <c r="S260" s="144" t="s">
        <v>0</v>
      </c>
      <c r="T260" s="144" t="n">
        <f aca="false">+T255</f>
        <v>0</v>
      </c>
      <c r="U260" s="144" t="n">
        <f aca="false">+U255</f>
        <v>0</v>
      </c>
      <c r="V260" s="172" t="s">
        <v>61</v>
      </c>
      <c r="W260" s="144"/>
    </row>
    <row r="261" customFormat="false" ht="22.5" hidden="false" customHeight="false" outlineLevel="0" collapsed="false">
      <c r="B261" s="144"/>
      <c r="C261" s="173"/>
      <c r="D261" s="174"/>
      <c r="E261" s="174"/>
      <c r="F261" s="175" t="n">
        <f aca="false">SUM(G261:P261)</f>
        <v>0</v>
      </c>
      <c r="G261" s="175"/>
      <c r="H261" s="175"/>
      <c r="I261" s="175"/>
      <c r="J261" s="175"/>
      <c r="K261" s="175"/>
      <c r="L261" s="175"/>
      <c r="M261" s="175"/>
      <c r="N261" s="175"/>
      <c r="O261" s="175"/>
      <c r="P261" s="175"/>
      <c r="Q261" s="176"/>
      <c r="R261" s="144"/>
      <c r="S261" s="170" t="s">
        <v>29</v>
      </c>
      <c r="T261" s="169" t="s">
        <v>30</v>
      </c>
      <c r="U261" s="170" t="s">
        <v>31</v>
      </c>
      <c r="V261" s="169" t="s">
        <v>32</v>
      </c>
      <c r="W261" s="144"/>
    </row>
    <row r="262" customFormat="false" ht="22.5" hidden="false" customHeight="false" outlineLevel="0" collapsed="false">
      <c r="B262" s="144"/>
      <c r="C262" s="173"/>
      <c r="D262" s="174"/>
      <c r="E262" s="174"/>
      <c r="F262" s="175" t="n">
        <f aca="false">SUM(G262:P262)</f>
        <v>0</v>
      </c>
      <c r="G262" s="175"/>
      <c r="H262" s="175"/>
      <c r="I262" s="175"/>
      <c r="J262" s="175"/>
      <c r="K262" s="175"/>
      <c r="L262" s="175"/>
      <c r="M262" s="175"/>
      <c r="N262" s="175"/>
      <c r="O262" s="175"/>
      <c r="P262" s="175"/>
      <c r="Q262" s="176"/>
      <c r="R262" s="144"/>
      <c r="S262" s="175"/>
      <c r="T262" s="174"/>
      <c r="U262" s="177"/>
      <c r="V262" s="174"/>
      <c r="W262" s="144"/>
    </row>
    <row r="263" customFormat="false" ht="22.5" hidden="false" customHeight="false" outlineLevel="0" collapsed="false">
      <c r="B263" s="144"/>
      <c r="C263" s="173"/>
      <c r="D263" s="174"/>
      <c r="E263" s="174"/>
      <c r="F263" s="175" t="n">
        <f aca="false">SUM(G263:P263)</f>
        <v>0</v>
      </c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6"/>
      <c r="R263" s="144"/>
      <c r="S263" s="175"/>
      <c r="T263" s="174"/>
      <c r="U263" s="177"/>
      <c r="V263" s="174"/>
      <c r="W263" s="144"/>
    </row>
    <row r="264" customFormat="false" ht="22.5" hidden="false" customHeight="false" outlineLevel="0" collapsed="false">
      <c r="B264" s="144"/>
      <c r="C264" s="173"/>
      <c r="D264" s="174"/>
      <c r="E264" s="174"/>
      <c r="F264" s="175" t="n">
        <f aca="false">SUM(G264:P264)</f>
        <v>0</v>
      </c>
      <c r="G264" s="175"/>
      <c r="H264" s="175"/>
      <c r="I264" s="175"/>
      <c r="J264" s="175"/>
      <c r="K264" s="175"/>
      <c r="L264" s="175"/>
      <c r="M264" s="175"/>
      <c r="N264" s="175"/>
      <c r="O264" s="175"/>
      <c r="P264" s="175"/>
      <c r="Q264" s="176"/>
      <c r="R264" s="144"/>
      <c r="S264" s="175"/>
      <c r="T264" s="174"/>
      <c r="U264" s="177"/>
      <c r="V264" s="174"/>
      <c r="W264" s="144"/>
    </row>
    <row r="265" customFormat="false" ht="22.5" hidden="false" customHeight="false" outlineLevel="0" collapsed="false">
      <c r="B265" s="144"/>
      <c r="C265" s="173"/>
      <c r="D265" s="174"/>
      <c r="E265" s="174"/>
      <c r="F265" s="175" t="n">
        <f aca="false">SUM(G265:P265)</f>
        <v>0</v>
      </c>
      <c r="G265" s="175"/>
      <c r="H265" s="175"/>
      <c r="I265" s="175"/>
      <c r="J265" s="175"/>
      <c r="K265" s="175"/>
      <c r="L265" s="175"/>
      <c r="M265" s="175"/>
      <c r="N265" s="175"/>
      <c r="O265" s="175"/>
      <c r="P265" s="175"/>
      <c r="Q265" s="176"/>
      <c r="R265" s="144"/>
      <c r="S265" s="175"/>
      <c r="T265" s="174"/>
      <c r="U265" s="177"/>
      <c r="V265" s="174"/>
      <c r="W265" s="144"/>
    </row>
    <row r="266" customFormat="false" ht="22.5" hidden="false" customHeight="false" outlineLevel="0" collapsed="false">
      <c r="B266" s="144"/>
      <c r="C266" s="173"/>
      <c r="D266" s="174"/>
      <c r="E266" s="174"/>
      <c r="F266" s="175" t="n">
        <f aca="false">SUM(G266:P266)</f>
        <v>0</v>
      </c>
      <c r="G266" s="175"/>
      <c r="H266" s="175"/>
      <c r="I266" s="175"/>
      <c r="J266" s="175"/>
      <c r="K266" s="175"/>
      <c r="L266" s="175"/>
      <c r="M266" s="175"/>
      <c r="N266" s="175"/>
      <c r="O266" s="175"/>
      <c r="P266" s="175"/>
      <c r="Q266" s="176"/>
      <c r="R266" s="144"/>
      <c r="S266" s="175"/>
      <c r="T266" s="174"/>
      <c r="U266" s="177"/>
      <c r="V266" s="174"/>
      <c r="W266" s="144"/>
    </row>
    <row r="267" customFormat="false" ht="22.5" hidden="false" customHeight="false" outlineLevel="0" collapsed="false">
      <c r="B267" s="144"/>
      <c r="C267" s="173"/>
      <c r="D267" s="174"/>
      <c r="E267" s="174"/>
      <c r="F267" s="175" t="n">
        <f aca="false">SUM(G267:P267)</f>
        <v>0</v>
      </c>
      <c r="G267" s="175"/>
      <c r="H267" s="175"/>
      <c r="I267" s="175"/>
      <c r="J267" s="175"/>
      <c r="K267" s="175"/>
      <c r="L267" s="175"/>
      <c r="M267" s="175"/>
      <c r="N267" s="175"/>
      <c r="O267" s="175"/>
      <c r="P267" s="175"/>
      <c r="Q267" s="176"/>
      <c r="R267" s="144"/>
      <c r="S267" s="174"/>
      <c r="T267" s="174"/>
      <c r="U267" s="177"/>
      <c r="V267" s="174"/>
      <c r="W267" s="144"/>
    </row>
    <row r="268" customFormat="false" ht="22.5" hidden="false" customHeight="false" outlineLevel="0" collapsed="false">
      <c r="B268" s="144"/>
      <c r="C268" s="173"/>
      <c r="D268" s="174"/>
      <c r="E268" s="174"/>
      <c r="F268" s="175" t="n">
        <f aca="false">SUM(G268:P268)</f>
        <v>0</v>
      </c>
      <c r="G268" s="175"/>
      <c r="H268" s="175"/>
      <c r="I268" s="175"/>
      <c r="J268" s="175"/>
      <c r="K268" s="175"/>
      <c r="L268" s="175"/>
      <c r="M268" s="175"/>
      <c r="N268" s="175"/>
      <c r="O268" s="175"/>
      <c r="P268" s="175"/>
      <c r="Q268" s="176"/>
      <c r="R268" s="144"/>
      <c r="S268" s="174"/>
      <c r="T268" s="174"/>
      <c r="U268" s="177"/>
      <c r="V268" s="174"/>
      <c r="W268" s="144"/>
    </row>
    <row r="269" customFormat="false" ht="22.5" hidden="false" customHeight="false" outlineLevel="0" collapsed="false">
      <c r="B269" s="144"/>
      <c r="C269" s="173"/>
      <c r="D269" s="174"/>
      <c r="E269" s="174"/>
      <c r="F269" s="175" t="n">
        <f aca="false">SUM(G269:P269)</f>
        <v>0</v>
      </c>
      <c r="G269" s="175"/>
      <c r="H269" s="175"/>
      <c r="I269" s="175"/>
      <c r="J269" s="175"/>
      <c r="K269" s="175"/>
      <c r="L269" s="175"/>
      <c r="M269" s="175"/>
      <c r="N269" s="175"/>
      <c r="O269" s="175"/>
      <c r="P269" s="175"/>
      <c r="Q269" s="176"/>
      <c r="R269" s="144"/>
      <c r="S269" s="174"/>
      <c r="T269" s="174"/>
      <c r="U269" s="177"/>
      <c r="V269" s="174"/>
      <c r="W269" s="144"/>
    </row>
    <row r="270" customFormat="false" ht="22.5" hidden="false" customHeight="false" outlineLevel="0" collapsed="false">
      <c r="B270" s="144"/>
      <c r="C270" s="173"/>
      <c r="D270" s="174"/>
      <c r="E270" s="174"/>
      <c r="F270" s="175" t="n">
        <f aca="false">SUM(G270:P270)</f>
        <v>0</v>
      </c>
      <c r="G270" s="175"/>
      <c r="H270" s="175"/>
      <c r="I270" s="175"/>
      <c r="J270" s="175"/>
      <c r="K270" s="175"/>
      <c r="L270" s="175"/>
      <c r="M270" s="175"/>
      <c r="N270" s="175"/>
      <c r="O270" s="175"/>
      <c r="P270" s="175"/>
      <c r="Q270" s="176"/>
      <c r="R270" s="144"/>
      <c r="S270" s="174"/>
      <c r="T270" s="174"/>
      <c r="U270" s="177"/>
      <c r="V270" s="174"/>
      <c r="W270" s="144"/>
    </row>
    <row r="271" customFormat="false" ht="22.5" hidden="false" customHeight="false" outlineLevel="0" collapsed="false">
      <c r="B271" s="144"/>
      <c r="C271" s="173"/>
      <c r="D271" s="174"/>
      <c r="E271" s="174"/>
      <c r="F271" s="175" t="n">
        <f aca="false">SUM(G271:P271)</f>
        <v>0</v>
      </c>
      <c r="G271" s="175"/>
      <c r="H271" s="175"/>
      <c r="I271" s="175"/>
      <c r="J271" s="175"/>
      <c r="K271" s="175"/>
      <c r="L271" s="175"/>
      <c r="M271" s="175"/>
      <c r="N271" s="175"/>
      <c r="O271" s="175"/>
      <c r="P271" s="175"/>
      <c r="Q271" s="176"/>
      <c r="R271" s="144"/>
      <c r="S271" s="174"/>
      <c r="T271" s="174"/>
      <c r="U271" s="177"/>
      <c r="V271" s="174"/>
      <c r="W271" s="144"/>
    </row>
    <row r="272" customFormat="false" ht="22.5" hidden="false" customHeight="false" outlineLevel="0" collapsed="false">
      <c r="B272" s="144"/>
      <c r="C272" s="173"/>
      <c r="D272" s="174"/>
      <c r="E272" s="169" t="n">
        <f aca="false">+E257</f>
        <v>0</v>
      </c>
      <c r="F272" s="170" t="n">
        <f aca="false">SUM(F261:F271)</f>
        <v>0</v>
      </c>
      <c r="G272" s="170" t="n">
        <f aca="false">SUM(G261:G271)</f>
        <v>0</v>
      </c>
      <c r="H272" s="170" t="n">
        <f aca="false">SUM(H261:H271)</f>
        <v>0</v>
      </c>
      <c r="I272" s="170" t="n">
        <f aca="false">SUM(I261:I271)</f>
        <v>0</v>
      </c>
      <c r="J272" s="170" t="n">
        <f aca="false">SUM(J261:J271)</f>
        <v>0</v>
      </c>
      <c r="K272" s="170" t="n">
        <f aca="false">SUM(K261:K271)</f>
        <v>0</v>
      </c>
      <c r="L272" s="170" t="n">
        <f aca="false">SUM(L261:L271)</f>
        <v>0</v>
      </c>
      <c r="M272" s="170" t="n">
        <f aca="false">SUM(M261:M271)</f>
        <v>0</v>
      </c>
      <c r="N272" s="170" t="n">
        <f aca="false">SUM(N261:N271)</f>
        <v>0</v>
      </c>
      <c r="O272" s="170" t="n">
        <f aca="false">SUM(O261:O271)</f>
        <v>0</v>
      </c>
      <c r="P272" s="170" t="n">
        <f aca="false">SUM(P261:P271)</f>
        <v>0</v>
      </c>
      <c r="Q272" s="176"/>
      <c r="R272" s="144"/>
      <c r="S272" s="170" t="n">
        <f aca="false">SUM(S262:S271)</f>
        <v>0</v>
      </c>
      <c r="T272" s="178"/>
      <c r="U272" s="178"/>
      <c r="V272" s="178"/>
      <c r="W272" s="144"/>
    </row>
    <row r="273" customFormat="false" ht="22.5" hidden="false" customHeight="false" outlineLevel="0" collapsed="false">
      <c r="B273" s="144"/>
      <c r="C273" s="183"/>
      <c r="D273" s="171"/>
      <c r="E273" s="171"/>
      <c r="F273" s="176"/>
      <c r="G273" s="176"/>
      <c r="H273" s="176"/>
      <c r="I273" s="176"/>
      <c r="J273" s="176"/>
      <c r="K273" s="176"/>
      <c r="L273" s="176"/>
      <c r="M273" s="176"/>
      <c r="N273" s="176"/>
      <c r="O273" s="176"/>
      <c r="P273" s="176"/>
      <c r="Q273" s="176"/>
      <c r="R273" s="144"/>
      <c r="S273" s="176"/>
      <c r="T273" s="171"/>
      <c r="U273" s="171"/>
      <c r="V273" s="171"/>
      <c r="W273" s="144"/>
    </row>
    <row r="274" customFormat="false" ht="22.5" hidden="false" customHeight="false" outlineLevel="0" collapsed="false">
      <c r="B274" s="144"/>
      <c r="C274" s="183"/>
      <c r="D274" s="171"/>
      <c r="E274" s="171"/>
      <c r="F274" s="176"/>
      <c r="G274" s="176"/>
      <c r="H274" s="176"/>
      <c r="I274" s="176"/>
      <c r="J274" s="176"/>
      <c r="K274" s="176"/>
      <c r="L274" s="176"/>
      <c r="M274" s="176"/>
      <c r="N274" s="176"/>
      <c r="O274" s="176"/>
      <c r="P274" s="176"/>
      <c r="Q274" s="176"/>
      <c r="R274" s="144"/>
      <c r="S274" s="176"/>
      <c r="T274" s="171"/>
      <c r="U274" s="171"/>
      <c r="V274" s="171"/>
      <c r="W274" s="144"/>
    </row>
    <row r="275" customFormat="false" ht="22.5" hidden="false" customHeight="false" outlineLevel="0" collapsed="false">
      <c r="B275" s="144"/>
      <c r="C275" s="179"/>
      <c r="D275" s="144"/>
      <c r="E275" s="144"/>
      <c r="F275" s="180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 t="s">
        <v>0</v>
      </c>
      <c r="T275" s="144" t="n">
        <f aca="false">+D276</f>
        <v>0</v>
      </c>
      <c r="U275" s="144" t="n">
        <f aca="false">+E277</f>
        <v>0</v>
      </c>
      <c r="V275" s="172" t="s">
        <v>62</v>
      </c>
      <c r="W275" s="144"/>
    </row>
    <row r="276" customFormat="false" ht="22.5" hidden="false" customHeight="false" outlineLevel="0" collapsed="false">
      <c r="B276" s="144"/>
      <c r="C276" s="145" t="s">
        <v>0</v>
      </c>
      <c r="D276" s="146"/>
      <c r="E276" s="147" t="n">
        <f aca="false">+E256</f>
        <v>41730</v>
      </c>
      <c r="F276" s="148" t="s">
        <v>1</v>
      </c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9" t="s">
        <v>2</v>
      </c>
      <c r="T276" s="150"/>
      <c r="U276" s="151" t="s">
        <v>3</v>
      </c>
      <c r="V276" s="152"/>
      <c r="W276" s="144"/>
    </row>
    <row r="277" customFormat="false" ht="22.5" hidden="false" customHeight="false" outlineLevel="0" collapsed="false">
      <c r="B277" s="144"/>
      <c r="C277" s="145" t="s">
        <v>4</v>
      </c>
      <c r="D277" s="153"/>
      <c r="E277" s="154"/>
      <c r="F277" s="155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56" t="s">
        <v>5</v>
      </c>
      <c r="T277" s="157"/>
      <c r="U277" s="158" t="s">
        <v>6</v>
      </c>
      <c r="V277" s="159"/>
      <c r="W277" s="144"/>
    </row>
    <row r="278" customFormat="false" ht="22.5" hidden="false" customHeight="false" outlineLevel="0" collapsed="false">
      <c r="B278" s="144"/>
      <c r="C278" s="145" t="s">
        <v>7</v>
      </c>
      <c r="D278" s="160"/>
      <c r="E278" s="153" t="s">
        <v>8</v>
      </c>
      <c r="F278" s="161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56" t="s">
        <v>9</v>
      </c>
      <c r="T278" s="162"/>
      <c r="U278" s="158" t="s">
        <v>10</v>
      </c>
      <c r="V278" s="163"/>
      <c r="W278" s="144"/>
    </row>
    <row r="279" customFormat="false" ht="22.5" hidden="false" customHeight="false" outlineLevel="0" collapsed="false">
      <c r="B279" s="144"/>
      <c r="C279" s="145" t="s">
        <v>11</v>
      </c>
      <c r="D279" s="164"/>
      <c r="E279" s="153" t="s">
        <v>12</v>
      </c>
      <c r="F279" s="165" t="n">
        <f aca="false">+D279-D278</f>
        <v>0</v>
      </c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  <c r="Q279" s="144"/>
      <c r="R279" s="144"/>
      <c r="S279" s="166"/>
      <c r="T279" s="162"/>
      <c r="U279" s="167" t="s">
        <v>13</v>
      </c>
      <c r="V279" s="163"/>
      <c r="W279" s="144"/>
    </row>
    <row r="280" customFormat="false" ht="22.5" hidden="false" customHeight="false" outlineLevel="0" collapsed="false">
      <c r="B280" s="144" t="n">
        <v>16</v>
      </c>
      <c r="C280" s="168" t="s">
        <v>14</v>
      </c>
      <c r="D280" s="169" t="s">
        <v>15</v>
      </c>
      <c r="E280" s="169" t="s">
        <v>16</v>
      </c>
      <c r="F280" s="170" t="s">
        <v>17</v>
      </c>
      <c r="G280" s="169" t="s">
        <v>18</v>
      </c>
      <c r="H280" s="169" t="s">
        <v>19</v>
      </c>
      <c r="I280" s="169" t="s">
        <v>20</v>
      </c>
      <c r="J280" s="169" t="s">
        <v>21</v>
      </c>
      <c r="K280" s="169" t="s">
        <v>22</v>
      </c>
      <c r="L280" s="169" t="s">
        <v>23</v>
      </c>
      <c r="M280" s="169" t="s">
        <v>24</v>
      </c>
      <c r="N280" s="169" t="s">
        <v>25</v>
      </c>
      <c r="O280" s="169" t="s">
        <v>26</v>
      </c>
      <c r="P280" s="169" t="s">
        <v>27</v>
      </c>
      <c r="Q280" s="171"/>
      <c r="R280" s="144"/>
      <c r="S280" s="144" t="s">
        <v>0</v>
      </c>
      <c r="T280" s="144" t="n">
        <f aca="false">+T275</f>
        <v>0</v>
      </c>
      <c r="U280" s="144" t="n">
        <f aca="false">+U275</f>
        <v>0</v>
      </c>
      <c r="V280" s="172" t="s">
        <v>61</v>
      </c>
      <c r="W280" s="144"/>
    </row>
    <row r="281" customFormat="false" ht="22.5" hidden="false" customHeight="false" outlineLevel="0" collapsed="false">
      <c r="B281" s="144"/>
      <c r="C281" s="173"/>
      <c r="D281" s="174"/>
      <c r="E281" s="174"/>
      <c r="F281" s="175" t="n">
        <f aca="false">SUM(G281:P281)</f>
        <v>0</v>
      </c>
      <c r="G281" s="175"/>
      <c r="H281" s="175"/>
      <c r="I281" s="175"/>
      <c r="J281" s="175"/>
      <c r="K281" s="175"/>
      <c r="L281" s="175"/>
      <c r="M281" s="175"/>
      <c r="N281" s="175"/>
      <c r="O281" s="175"/>
      <c r="P281" s="175"/>
      <c r="Q281" s="176"/>
      <c r="R281" s="144"/>
      <c r="S281" s="170" t="s">
        <v>29</v>
      </c>
      <c r="T281" s="169" t="s">
        <v>30</v>
      </c>
      <c r="U281" s="170" t="s">
        <v>31</v>
      </c>
      <c r="V281" s="169" t="s">
        <v>32</v>
      </c>
      <c r="W281" s="144"/>
    </row>
    <row r="282" customFormat="false" ht="22.5" hidden="false" customHeight="false" outlineLevel="0" collapsed="false">
      <c r="B282" s="144"/>
      <c r="C282" s="173"/>
      <c r="D282" s="174"/>
      <c r="E282" s="174"/>
      <c r="F282" s="175" t="n">
        <f aca="false">SUM(G282:P282)</f>
        <v>0</v>
      </c>
      <c r="G282" s="175"/>
      <c r="H282" s="175"/>
      <c r="I282" s="175"/>
      <c r="J282" s="175"/>
      <c r="K282" s="175"/>
      <c r="L282" s="175"/>
      <c r="M282" s="175"/>
      <c r="N282" s="175"/>
      <c r="O282" s="175"/>
      <c r="P282" s="175"/>
      <c r="Q282" s="176"/>
      <c r="R282" s="144"/>
      <c r="S282" s="175"/>
      <c r="T282" s="174"/>
      <c r="U282" s="177"/>
      <c r="V282" s="174"/>
      <c r="W282" s="144"/>
    </row>
    <row r="283" customFormat="false" ht="22.5" hidden="false" customHeight="false" outlineLevel="0" collapsed="false">
      <c r="B283" s="144"/>
      <c r="C283" s="173"/>
      <c r="D283" s="174"/>
      <c r="E283" s="174"/>
      <c r="F283" s="175" t="n">
        <f aca="false">SUM(G283:P283)</f>
        <v>0</v>
      </c>
      <c r="G283" s="175"/>
      <c r="H283" s="175"/>
      <c r="I283" s="175"/>
      <c r="J283" s="175"/>
      <c r="K283" s="175"/>
      <c r="L283" s="175"/>
      <c r="M283" s="175"/>
      <c r="N283" s="175"/>
      <c r="O283" s="175"/>
      <c r="P283" s="175"/>
      <c r="Q283" s="176"/>
      <c r="R283" s="144"/>
      <c r="S283" s="175"/>
      <c r="T283" s="174"/>
      <c r="U283" s="177"/>
      <c r="V283" s="174"/>
      <c r="W283" s="144"/>
    </row>
    <row r="284" customFormat="false" ht="22.5" hidden="false" customHeight="false" outlineLevel="0" collapsed="false">
      <c r="B284" s="144"/>
      <c r="C284" s="173"/>
      <c r="D284" s="174"/>
      <c r="E284" s="174"/>
      <c r="F284" s="175" t="n">
        <f aca="false">SUM(G284:P284)</f>
        <v>0</v>
      </c>
      <c r="G284" s="175"/>
      <c r="H284" s="175"/>
      <c r="I284" s="175"/>
      <c r="J284" s="175"/>
      <c r="K284" s="175"/>
      <c r="L284" s="175"/>
      <c r="M284" s="175"/>
      <c r="N284" s="175"/>
      <c r="O284" s="175"/>
      <c r="P284" s="175"/>
      <c r="Q284" s="176"/>
      <c r="R284" s="144"/>
      <c r="S284" s="175"/>
      <c r="T284" s="174"/>
      <c r="U284" s="177"/>
      <c r="V284" s="174"/>
      <c r="W284" s="144"/>
    </row>
    <row r="285" customFormat="false" ht="22.5" hidden="false" customHeight="false" outlineLevel="0" collapsed="false">
      <c r="B285" s="144"/>
      <c r="C285" s="173"/>
      <c r="D285" s="174"/>
      <c r="E285" s="174"/>
      <c r="F285" s="175" t="n">
        <f aca="false">SUM(G285:P285)</f>
        <v>0</v>
      </c>
      <c r="G285" s="175"/>
      <c r="H285" s="175"/>
      <c r="I285" s="175"/>
      <c r="J285" s="175"/>
      <c r="K285" s="175"/>
      <c r="L285" s="175"/>
      <c r="M285" s="175"/>
      <c r="N285" s="175"/>
      <c r="O285" s="175"/>
      <c r="P285" s="175"/>
      <c r="Q285" s="176"/>
      <c r="R285" s="144"/>
      <c r="S285" s="175"/>
      <c r="T285" s="174"/>
      <c r="U285" s="177"/>
      <c r="V285" s="174"/>
      <c r="W285" s="144"/>
    </row>
    <row r="286" customFormat="false" ht="22.5" hidden="false" customHeight="false" outlineLevel="0" collapsed="false">
      <c r="B286" s="144"/>
      <c r="C286" s="173"/>
      <c r="D286" s="174"/>
      <c r="E286" s="174"/>
      <c r="F286" s="175" t="n">
        <f aca="false">SUM(G286:P286)</f>
        <v>0</v>
      </c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6"/>
      <c r="R286" s="144"/>
      <c r="S286" s="175"/>
      <c r="T286" s="174"/>
      <c r="U286" s="177"/>
      <c r="V286" s="174"/>
      <c r="W286" s="144"/>
    </row>
    <row r="287" customFormat="false" ht="22.5" hidden="false" customHeight="false" outlineLevel="0" collapsed="false">
      <c r="B287" s="144"/>
      <c r="C287" s="173"/>
      <c r="D287" s="174"/>
      <c r="E287" s="174"/>
      <c r="F287" s="175" t="n">
        <f aca="false">SUM(G287:P287)</f>
        <v>0</v>
      </c>
      <c r="G287" s="175"/>
      <c r="H287" s="175"/>
      <c r="I287" s="175"/>
      <c r="J287" s="175"/>
      <c r="K287" s="175"/>
      <c r="L287" s="175"/>
      <c r="M287" s="175"/>
      <c r="N287" s="175"/>
      <c r="O287" s="175"/>
      <c r="P287" s="175"/>
      <c r="Q287" s="176"/>
      <c r="R287" s="144"/>
      <c r="S287" s="174"/>
      <c r="T287" s="174"/>
      <c r="U287" s="177"/>
      <c r="V287" s="174"/>
      <c r="W287" s="144"/>
    </row>
    <row r="288" customFormat="false" ht="22.5" hidden="false" customHeight="false" outlineLevel="0" collapsed="false">
      <c r="B288" s="144"/>
      <c r="C288" s="173"/>
      <c r="D288" s="174"/>
      <c r="E288" s="174"/>
      <c r="F288" s="175" t="n">
        <f aca="false">SUM(G288:P288)</f>
        <v>0</v>
      </c>
      <c r="G288" s="175"/>
      <c r="H288" s="175"/>
      <c r="I288" s="175"/>
      <c r="J288" s="175"/>
      <c r="K288" s="175"/>
      <c r="L288" s="175"/>
      <c r="M288" s="175"/>
      <c r="N288" s="175"/>
      <c r="O288" s="175"/>
      <c r="P288" s="175"/>
      <c r="Q288" s="176"/>
      <c r="R288" s="144"/>
      <c r="S288" s="174"/>
      <c r="T288" s="174"/>
      <c r="U288" s="177"/>
      <c r="V288" s="174"/>
      <c r="W288" s="144"/>
    </row>
    <row r="289" customFormat="false" ht="22.5" hidden="false" customHeight="false" outlineLevel="0" collapsed="false">
      <c r="B289" s="144"/>
      <c r="C289" s="173"/>
      <c r="D289" s="174"/>
      <c r="E289" s="174"/>
      <c r="F289" s="175" t="n">
        <f aca="false">SUM(G289:P289)</f>
        <v>0</v>
      </c>
      <c r="G289" s="175"/>
      <c r="H289" s="175"/>
      <c r="I289" s="175"/>
      <c r="J289" s="175"/>
      <c r="K289" s="175"/>
      <c r="L289" s="175"/>
      <c r="M289" s="175"/>
      <c r="N289" s="175"/>
      <c r="O289" s="175"/>
      <c r="P289" s="175"/>
      <c r="Q289" s="176"/>
      <c r="R289" s="144"/>
      <c r="S289" s="174"/>
      <c r="T289" s="174"/>
      <c r="U289" s="177"/>
      <c r="V289" s="174"/>
      <c r="W289" s="144"/>
    </row>
    <row r="290" customFormat="false" ht="22.5" hidden="false" customHeight="false" outlineLevel="0" collapsed="false">
      <c r="B290" s="144"/>
      <c r="C290" s="173"/>
      <c r="D290" s="174"/>
      <c r="E290" s="174"/>
      <c r="F290" s="175" t="n">
        <f aca="false">SUM(G290:P290)</f>
        <v>0</v>
      </c>
      <c r="G290" s="175"/>
      <c r="H290" s="175"/>
      <c r="I290" s="175"/>
      <c r="J290" s="175"/>
      <c r="K290" s="175"/>
      <c r="L290" s="175"/>
      <c r="M290" s="175"/>
      <c r="N290" s="175"/>
      <c r="O290" s="175"/>
      <c r="P290" s="175"/>
      <c r="Q290" s="176"/>
      <c r="R290" s="144"/>
      <c r="S290" s="174"/>
      <c r="T290" s="174"/>
      <c r="U290" s="177"/>
      <c r="V290" s="174"/>
      <c r="W290" s="144"/>
    </row>
    <row r="291" customFormat="false" ht="22.5" hidden="false" customHeight="false" outlineLevel="0" collapsed="false">
      <c r="B291" s="144"/>
      <c r="C291" s="173"/>
      <c r="D291" s="174"/>
      <c r="E291" s="174"/>
      <c r="F291" s="175" t="n">
        <f aca="false">SUM(G291:P291)</f>
        <v>0</v>
      </c>
      <c r="G291" s="175"/>
      <c r="H291" s="175"/>
      <c r="I291" s="175"/>
      <c r="J291" s="175"/>
      <c r="K291" s="175"/>
      <c r="L291" s="175"/>
      <c r="M291" s="175"/>
      <c r="N291" s="175"/>
      <c r="O291" s="175"/>
      <c r="P291" s="175"/>
      <c r="Q291" s="176"/>
      <c r="R291" s="144"/>
      <c r="S291" s="174"/>
      <c r="T291" s="174"/>
      <c r="U291" s="177"/>
      <c r="V291" s="174"/>
      <c r="W291" s="144"/>
    </row>
    <row r="292" customFormat="false" ht="22.5" hidden="false" customHeight="false" outlineLevel="0" collapsed="false">
      <c r="B292" s="144"/>
      <c r="C292" s="168"/>
      <c r="D292" s="169"/>
      <c r="E292" s="169" t="n">
        <f aca="false">+E277</f>
        <v>0</v>
      </c>
      <c r="F292" s="170" t="n">
        <f aca="false">SUM(F281:F291)</f>
        <v>0</v>
      </c>
      <c r="G292" s="170" t="n">
        <f aca="false">SUM(G281:G291)</f>
        <v>0</v>
      </c>
      <c r="H292" s="170" t="n">
        <f aca="false">SUM(H281:H291)</f>
        <v>0</v>
      </c>
      <c r="I292" s="170" t="n">
        <f aca="false">SUM(I281:I291)</f>
        <v>0</v>
      </c>
      <c r="J292" s="170" t="n">
        <f aca="false">SUM(J281:J291)</f>
        <v>0</v>
      </c>
      <c r="K292" s="170" t="n">
        <f aca="false">SUM(K281:K291)</f>
        <v>0</v>
      </c>
      <c r="L292" s="170" t="n">
        <f aca="false">SUM(L281:L291)</f>
        <v>0</v>
      </c>
      <c r="M292" s="170" t="n">
        <f aca="false">SUM(M281:M291)</f>
        <v>0</v>
      </c>
      <c r="N292" s="170" t="n">
        <f aca="false">SUM(N281:N291)</f>
        <v>0</v>
      </c>
      <c r="O292" s="170" t="n">
        <f aca="false">SUM(O281:O291)</f>
        <v>0</v>
      </c>
      <c r="P292" s="170" t="n">
        <f aca="false">SUM(P281:P291)</f>
        <v>0</v>
      </c>
      <c r="Q292" s="176"/>
      <c r="R292" s="144"/>
      <c r="S292" s="170" t="n">
        <f aca="false">SUM(S282:S287)</f>
        <v>0</v>
      </c>
      <c r="T292" s="169"/>
      <c r="U292" s="184"/>
      <c r="V292" s="169"/>
      <c r="W292" s="144"/>
    </row>
    <row r="293" customFormat="false" ht="22.5" hidden="false" customHeight="false" outlineLevel="0" collapsed="false">
      <c r="B293" s="144"/>
      <c r="C293" s="183"/>
      <c r="D293" s="171"/>
      <c r="E293" s="171"/>
      <c r="F293" s="176"/>
      <c r="G293" s="176"/>
      <c r="H293" s="176"/>
      <c r="I293" s="176"/>
      <c r="J293" s="176"/>
      <c r="K293" s="176"/>
      <c r="L293" s="176"/>
      <c r="M293" s="176"/>
      <c r="N293" s="176"/>
      <c r="O293" s="176"/>
      <c r="P293" s="176"/>
      <c r="Q293" s="176"/>
      <c r="R293" s="144"/>
      <c r="S293" s="176"/>
      <c r="T293" s="171"/>
      <c r="U293" s="185"/>
      <c r="V293" s="171"/>
      <c r="W293" s="144"/>
    </row>
    <row r="294" customFormat="false" ht="22.5" hidden="false" customHeight="false" outlineLevel="0" collapsed="false">
      <c r="B294" s="144"/>
      <c r="C294" s="183"/>
      <c r="D294" s="171"/>
      <c r="E294" s="171"/>
      <c r="F294" s="176"/>
      <c r="G294" s="176"/>
      <c r="H294" s="176"/>
      <c r="I294" s="176"/>
      <c r="J294" s="176"/>
      <c r="K294" s="176"/>
      <c r="L294" s="176"/>
      <c r="M294" s="176"/>
      <c r="N294" s="176"/>
      <c r="O294" s="176"/>
      <c r="P294" s="176"/>
      <c r="Q294" s="176"/>
      <c r="R294" s="144"/>
      <c r="S294" s="176"/>
      <c r="T294" s="171"/>
      <c r="U294" s="185"/>
      <c r="V294" s="171"/>
      <c r="W294" s="144"/>
    </row>
    <row r="295" customFormat="false" ht="22.5" hidden="false" customHeight="false" outlineLevel="0" collapsed="false">
      <c r="B295" s="144"/>
      <c r="C295" s="179"/>
      <c r="D295" s="144"/>
      <c r="E295" s="144"/>
      <c r="F295" s="180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 t="s">
        <v>0</v>
      </c>
      <c r="T295" s="144" t="n">
        <f aca="false">+D296</f>
        <v>0</v>
      </c>
      <c r="U295" s="144" t="n">
        <f aca="false">+E297</f>
        <v>0</v>
      </c>
      <c r="V295" s="172" t="s">
        <v>62</v>
      </c>
      <c r="W295" s="144"/>
    </row>
    <row r="296" customFormat="false" ht="22.5" hidden="false" customHeight="false" outlineLevel="0" collapsed="false">
      <c r="B296" s="144"/>
      <c r="C296" s="145" t="s">
        <v>0</v>
      </c>
      <c r="D296" s="146"/>
      <c r="E296" s="147" t="n">
        <f aca="false">+E276</f>
        <v>41730</v>
      </c>
      <c r="F296" s="148" t="s">
        <v>1</v>
      </c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9" t="s">
        <v>2</v>
      </c>
      <c r="T296" s="150"/>
      <c r="U296" s="151" t="s">
        <v>3</v>
      </c>
      <c r="V296" s="152"/>
      <c r="W296" s="144"/>
    </row>
    <row r="297" customFormat="false" ht="22.5" hidden="false" customHeight="false" outlineLevel="0" collapsed="false">
      <c r="B297" s="144"/>
      <c r="C297" s="145" t="s">
        <v>4</v>
      </c>
      <c r="D297" s="153"/>
      <c r="E297" s="154"/>
      <c r="F297" s="155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56" t="s">
        <v>5</v>
      </c>
      <c r="T297" s="157"/>
      <c r="U297" s="158" t="s">
        <v>6</v>
      </c>
      <c r="V297" s="159"/>
      <c r="W297" s="144"/>
    </row>
    <row r="298" customFormat="false" ht="22.5" hidden="false" customHeight="false" outlineLevel="0" collapsed="false">
      <c r="B298" s="144"/>
      <c r="C298" s="145" t="s">
        <v>7</v>
      </c>
      <c r="D298" s="160"/>
      <c r="E298" s="153" t="s">
        <v>8</v>
      </c>
      <c r="F298" s="161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56" t="s">
        <v>9</v>
      </c>
      <c r="T298" s="162"/>
      <c r="U298" s="158" t="s">
        <v>10</v>
      </c>
      <c r="V298" s="163"/>
      <c r="W298" s="144"/>
    </row>
    <row r="299" customFormat="false" ht="22.5" hidden="false" customHeight="false" outlineLevel="0" collapsed="false">
      <c r="B299" s="144"/>
      <c r="C299" s="145" t="s">
        <v>11</v>
      </c>
      <c r="D299" s="164"/>
      <c r="E299" s="153" t="s">
        <v>12</v>
      </c>
      <c r="F299" s="165" t="n">
        <f aca="false">+D299-D298</f>
        <v>0</v>
      </c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66"/>
      <c r="T299" s="162"/>
      <c r="U299" s="167" t="s">
        <v>13</v>
      </c>
      <c r="V299" s="163"/>
      <c r="W299" s="144"/>
    </row>
    <row r="300" customFormat="false" ht="22.5" hidden="false" customHeight="false" outlineLevel="0" collapsed="false">
      <c r="B300" s="144" t="n">
        <v>17</v>
      </c>
      <c r="C300" s="168" t="s">
        <v>14</v>
      </c>
      <c r="D300" s="169" t="s">
        <v>15</v>
      </c>
      <c r="E300" s="169" t="s">
        <v>16</v>
      </c>
      <c r="F300" s="170" t="s">
        <v>17</v>
      </c>
      <c r="G300" s="169" t="s">
        <v>18</v>
      </c>
      <c r="H300" s="169" t="s">
        <v>19</v>
      </c>
      <c r="I300" s="169" t="s">
        <v>20</v>
      </c>
      <c r="J300" s="169" t="s">
        <v>21</v>
      </c>
      <c r="K300" s="169" t="s">
        <v>22</v>
      </c>
      <c r="L300" s="169" t="s">
        <v>23</v>
      </c>
      <c r="M300" s="169" t="s">
        <v>24</v>
      </c>
      <c r="N300" s="169" t="s">
        <v>25</v>
      </c>
      <c r="O300" s="169" t="s">
        <v>26</v>
      </c>
      <c r="P300" s="169" t="s">
        <v>27</v>
      </c>
      <c r="Q300" s="171"/>
      <c r="R300" s="144"/>
      <c r="S300" s="144" t="s">
        <v>0</v>
      </c>
      <c r="T300" s="144" t="n">
        <f aca="false">+T295</f>
        <v>0</v>
      </c>
      <c r="U300" s="144" t="n">
        <f aca="false">+U295</f>
        <v>0</v>
      </c>
      <c r="V300" s="172" t="s">
        <v>61</v>
      </c>
      <c r="W300" s="144"/>
    </row>
    <row r="301" customFormat="false" ht="22.5" hidden="false" customHeight="false" outlineLevel="0" collapsed="false">
      <c r="B301" s="144"/>
      <c r="C301" s="173"/>
      <c r="D301" s="174"/>
      <c r="E301" s="174"/>
      <c r="F301" s="175" t="n">
        <f aca="false">SUM(G301:P301)</f>
        <v>0</v>
      </c>
      <c r="G301" s="175"/>
      <c r="H301" s="175"/>
      <c r="I301" s="175"/>
      <c r="J301" s="175"/>
      <c r="K301" s="175"/>
      <c r="L301" s="175"/>
      <c r="M301" s="175"/>
      <c r="N301" s="175"/>
      <c r="O301" s="175"/>
      <c r="P301" s="175"/>
      <c r="Q301" s="176"/>
      <c r="R301" s="144"/>
      <c r="S301" s="170" t="s">
        <v>29</v>
      </c>
      <c r="T301" s="169" t="s">
        <v>30</v>
      </c>
      <c r="U301" s="170" t="s">
        <v>31</v>
      </c>
      <c r="V301" s="169" t="s">
        <v>32</v>
      </c>
      <c r="W301" s="144"/>
    </row>
    <row r="302" customFormat="false" ht="22.5" hidden="false" customHeight="false" outlineLevel="0" collapsed="false">
      <c r="B302" s="144"/>
      <c r="C302" s="173"/>
      <c r="D302" s="174"/>
      <c r="E302" s="174"/>
      <c r="F302" s="175" t="n">
        <f aca="false">SUM(G302:P302)</f>
        <v>0</v>
      </c>
      <c r="G302" s="175"/>
      <c r="H302" s="175"/>
      <c r="I302" s="175"/>
      <c r="J302" s="175"/>
      <c r="K302" s="175"/>
      <c r="L302" s="175"/>
      <c r="M302" s="175"/>
      <c r="N302" s="175"/>
      <c r="O302" s="175"/>
      <c r="P302" s="175"/>
      <c r="Q302" s="176"/>
      <c r="R302" s="144"/>
      <c r="S302" s="175"/>
      <c r="T302" s="174"/>
      <c r="U302" s="177"/>
      <c r="V302" s="174"/>
      <c r="W302" s="144"/>
    </row>
    <row r="303" customFormat="false" ht="22.5" hidden="false" customHeight="false" outlineLevel="0" collapsed="false">
      <c r="B303" s="144"/>
      <c r="C303" s="173"/>
      <c r="D303" s="174"/>
      <c r="E303" s="174"/>
      <c r="F303" s="175" t="n">
        <f aca="false">SUM(G303:P303)</f>
        <v>0</v>
      </c>
      <c r="G303" s="175"/>
      <c r="H303" s="175"/>
      <c r="I303" s="175"/>
      <c r="J303" s="175"/>
      <c r="K303" s="175"/>
      <c r="L303" s="175"/>
      <c r="M303" s="175"/>
      <c r="N303" s="175"/>
      <c r="O303" s="175"/>
      <c r="P303" s="175"/>
      <c r="Q303" s="176"/>
      <c r="R303" s="144"/>
      <c r="S303" s="175"/>
      <c r="T303" s="174"/>
      <c r="U303" s="177"/>
      <c r="V303" s="174"/>
      <c r="W303" s="144"/>
    </row>
    <row r="304" customFormat="false" ht="22.5" hidden="false" customHeight="false" outlineLevel="0" collapsed="false">
      <c r="B304" s="144"/>
      <c r="C304" s="173"/>
      <c r="D304" s="174"/>
      <c r="E304" s="174"/>
      <c r="F304" s="175" t="n">
        <f aca="false">SUM(G304:P304)</f>
        <v>0</v>
      </c>
      <c r="G304" s="175"/>
      <c r="H304" s="175"/>
      <c r="I304" s="175"/>
      <c r="J304" s="175"/>
      <c r="K304" s="175"/>
      <c r="L304" s="175"/>
      <c r="M304" s="175"/>
      <c r="N304" s="175"/>
      <c r="O304" s="175"/>
      <c r="P304" s="175"/>
      <c r="Q304" s="176"/>
      <c r="R304" s="144"/>
      <c r="S304" s="175"/>
      <c r="T304" s="174"/>
      <c r="U304" s="177"/>
      <c r="V304" s="174"/>
      <c r="W304" s="144"/>
    </row>
    <row r="305" customFormat="false" ht="22.5" hidden="false" customHeight="false" outlineLevel="0" collapsed="false">
      <c r="B305" s="144"/>
      <c r="C305" s="173"/>
      <c r="D305" s="174"/>
      <c r="E305" s="174"/>
      <c r="F305" s="175" t="n">
        <f aca="false">SUM(G305:P305)</f>
        <v>0</v>
      </c>
      <c r="G305" s="175"/>
      <c r="H305" s="175"/>
      <c r="I305" s="175"/>
      <c r="J305" s="175"/>
      <c r="K305" s="175"/>
      <c r="L305" s="175"/>
      <c r="M305" s="175"/>
      <c r="N305" s="175"/>
      <c r="O305" s="175"/>
      <c r="P305" s="175"/>
      <c r="Q305" s="176"/>
      <c r="R305" s="144"/>
      <c r="S305" s="175"/>
      <c r="T305" s="174"/>
      <c r="U305" s="177"/>
      <c r="V305" s="174"/>
      <c r="W305" s="144"/>
    </row>
    <row r="306" customFormat="false" ht="22.5" hidden="false" customHeight="false" outlineLevel="0" collapsed="false">
      <c r="B306" s="144"/>
      <c r="C306" s="173"/>
      <c r="D306" s="174"/>
      <c r="E306" s="174"/>
      <c r="F306" s="175" t="n">
        <f aca="false">SUM(G306:P306)</f>
        <v>0</v>
      </c>
      <c r="G306" s="175"/>
      <c r="H306" s="175"/>
      <c r="I306" s="175"/>
      <c r="J306" s="175"/>
      <c r="K306" s="175"/>
      <c r="L306" s="175"/>
      <c r="M306" s="175"/>
      <c r="N306" s="175"/>
      <c r="O306" s="175"/>
      <c r="P306" s="175"/>
      <c r="Q306" s="176"/>
      <c r="R306" s="144"/>
      <c r="S306" s="174"/>
      <c r="T306" s="174"/>
      <c r="U306" s="177"/>
      <c r="V306" s="174"/>
      <c r="W306" s="144"/>
    </row>
    <row r="307" customFormat="false" ht="22.5" hidden="false" customHeight="false" outlineLevel="0" collapsed="false">
      <c r="B307" s="144"/>
      <c r="C307" s="173"/>
      <c r="D307" s="174"/>
      <c r="E307" s="174"/>
      <c r="F307" s="175" t="n">
        <f aca="false">SUM(G307:P307)</f>
        <v>0</v>
      </c>
      <c r="G307" s="175"/>
      <c r="H307" s="175"/>
      <c r="I307" s="175"/>
      <c r="J307" s="175"/>
      <c r="K307" s="175"/>
      <c r="L307" s="175"/>
      <c r="M307" s="175"/>
      <c r="N307" s="175"/>
      <c r="O307" s="175"/>
      <c r="P307" s="175"/>
      <c r="Q307" s="176"/>
      <c r="R307" s="144"/>
      <c r="S307" s="174"/>
      <c r="T307" s="174"/>
      <c r="U307" s="177"/>
      <c r="V307" s="174"/>
      <c r="W307" s="144"/>
    </row>
    <row r="308" customFormat="false" ht="22.5" hidden="false" customHeight="false" outlineLevel="0" collapsed="false">
      <c r="B308" s="144"/>
      <c r="C308" s="168"/>
      <c r="D308" s="169"/>
      <c r="E308" s="169" t="n">
        <f aca="false">+E297</f>
        <v>0</v>
      </c>
      <c r="F308" s="170" t="n">
        <f aca="false">SUM(F301:F307)</f>
        <v>0</v>
      </c>
      <c r="G308" s="170" t="n">
        <f aca="false">SUM(G301:G307)</f>
        <v>0</v>
      </c>
      <c r="H308" s="170" t="n">
        <f aca="false">SUM(H301:H307)</f>
        <v>0</v>
      </c>
      <c r="I308" s="170" t="n">
        <f aca="false">SUM(I301:I307)</f>
        <v>0</v>
      </c>
      <c r="J308" s="170" t="n">
        <f aca="false">SUM(J301:J307)</f>
        <v>0</v>
      </c>
      <c r="K308" s="170" t="n">
        <f aca="false">SUM(K301:K307)</f>
        <v>0</v>
      </c>
      <c r="L308" s="170" t="n">
        <f aca="false">SUM(L301:L307)</f>
        <v>0</v>
      </c>
      <c r="M308" s="170" t="n">
        <f aca="false">SUM(M301:M307)</f>
        <v>0</v>
      </c>
      <c r="N308" s="170" t="n">
        <f aca="false">SUM(N301:N307)</f>
        <v>0</v>
      </c>
      <c r="O308" s="170" t="n">
        <f aca="false">SUM(O301:O307)</f>
        <v>0</v>
      </c>
      <c r="P308" s="170" t="n">
        <f aca="false">SUM(P301:P307)</f>
        <v>0</v>
      </c>
      <c r="Q308" s="176"/>
      <c r="R308" s="144"/>
      <c r="S308" s="170" t="n">
        <f aca="false">SUM(S300:S304)</f>
        <v>0</v>
      </c>
      <c r="T308" s="169"/>
      <c r="U308" s="184"/>
      <c r="V308" s="169"/>
      <c r="W308" s="144"/>
    </row>
    <row r="309" customFormat="false" ht="22.5" hidden="false" customHeight="false" outlineLevel="0" collapsed="false">
      <c r="B309" s="144"/>
      <c r="C309" s="183"/>
      <c r="D309" s="171"/>
      <c r="E309" s="171"/>
      <c r="F309" s="176"/>
      <c r="G309" s="176"/>
      <c r="H309" s="176"/>
      <c r="I309" s="176"/>
      <c r="J309" s="176"/>
      <c r="K309" s="176"/>
      <c r="L309" s="176"/>
      <c r="M309" s="176"/>
      <c r="N309" s="176"/>
      <c r="O309" s="176"/>
      <c r="P309" s="176"/>
      <c r="Q309" s="176"/>
      <c r="R309" s="144"/>
      <c r="S309" s="176"/>
      <c r="T309" s="171"/>
      <c r="U309" s="185"/>
      <c r="V309" s="171"/>
      <c r="W309" s="144"/>
    </row>
    <row r="310" customFormat="false" ht="22.5" hidden="false" customHeight="false" outlineLevel="0" collapsed="false">
      <c r="B310" s="144"/>
      <c r="C310" s="183"/>
      <c r="D310" s="171"/>
      <c r="E310" s="171"/>
      <c r="F310" s="176"/>
      <c r="G310" s="176"/>
      <c r="H310" s="176"/>
      <c r="I310" s="176"/>
      <c r="J310" s="176"/>
      <c r="K310" s="176"/>
      <c r="L310" s="176"/>
      <c r="M310" s="176"/>
      <c r="N310" s="176"/>
      <c r="O310" s="176"/>
      <c r="P310" s="176"/>
      <c r="Q310" s="176"/>
      <c r="R310" s="144"/>
      <c r="S310" s="176"/>
      <c r="T310" s="171"/>
      <c r="U310" s="185"/>
      <c r="V310" s="171"/>
      <c r="W310" s="144"/>
    </row>
    <row r="311" customFormat="false" ht="22.5" hidden="false" customHeight="false" outlineLevel="0" collapsed="false">
      <c r="B311" s="144"/>
      <c r="C311" s="179"/>
      <c r="D311" s="144"/>
      <c r="E311" s="144"/>
      <c r="F311" s="180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/>
      <c r="Q311" s="144"/>
      <c r="R311" s="144"/>
      <c r="S311" s="144" t="s">
        <v>0</v>
      </c>
      <c r="T311" s="144" t="n">
        <f aca="false">+D312</f>
        <v>0</v>
      </c>
      <c r="U311" s="144" t="n">
        <f aca="false">+E313</f>
        <v>0</v>
      </c>
      <c r="V311" s="172" t="s">
        <v>62</v>
      </c>
      <c r="W311" s="144"/>
    </row>
    <row r="312" customFormat="false" ht="22.5" hidden="false" customHeight="false" outlineLevel="0" collapsed="false">
      <c r="B312" s="144"/>
      <c r="C312" s="145" t="s">
        <v>0</v>
      </c>
      <c r="D312" s="146"/>
      <c r="E312" s="147" t="n">
        <f aca="false">+E296</f>
        <v>41730</v>
      </c>
      <c r="F312" s="148" t="s">
        <v>1</v>
      </c>
      <c r="G312" s="144"/>
      <c r="H312" s="144"/>
      <c r="I312" s="144"/>
      <c r="J312" s="144"/>
      <c r="K312" s="144"/>
      <c r="L312" s="144"/>
      <c r="M312" s="144"/>
      <c r="N312" s="144"/>
      <c r="O312" s="144"/>
      <c r="P312" s="144"/>
      <c r="Q312" s="144"/>
      <c r="R312" s="144"/>
      <c r="S312" s="149" t="s">
        <v>2</v>
      </c>
      <c r="T312" s="150"/>
      <c r="U312" s="151" t="s">
        <v>3</v>
      </c>
      <c r="V312" s="152"/>
      <c r="W312" s="144"/>
    </row>
    <row r="313" customFormat="false" ht="22.5" hidden="false" customHeight="false" outlineLevel="0" collapsed="false">
      <c r="B313" s="144"/>
      <c r="C313" s="145" t="s">
        <v>4</v>
      </c>
      <c r="D313" s="153"/>
      <c r="E313" s="154"/>
      <c r="F313" s="155"/>
      <c r="G313" s="144"/>
      <c r="H313" s="144"/>
      <c r="I313" s="144"/>
      <c r="J313" s="144"/>
      <c r="K313" s="144"/>
      <c r="L313" s="144"/>
      <c r="M313" s="144"/>
      <c r="N313" s="144"/>
      <c r="O313" s="144"/>
      <c r="P313" s="144"/>
      <c r="Q313" s="144"/>
      <c r="R313" s="144"/>
      <c r="S313" s="156" t="s">
        <v>5</v>
      </c>
      <c r="T313" s="157"/>
      <c r="U313" s="158" t="s">
        <v>6</v>
      </c>
      <c r="V313" s="159"/>
      <c r="W313" s="144"/>
    </row>
    <row r="314" customFormat="false" ht="22.5" hidden="false" customHeight="false" outlineLevel="0" collapsed="false">
      <c r="B314" s="144"/>
      <c r="C314" s="145" t="s">
        <v>7</v>
      </c>
      <c r="D314" s="160"/>
      <c r="E314" s="153" t="s">
        <v>8</v>
      </c>
      <c r="F314" s="161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44"/>
      <c r="R314" s="144"/>
      <c r="S314" s="156" t="s">
        <v>9</v>
      </c>
      <c r="T314" s="162"/>
      <c r="U314" s="158" t="s">
        <v>10</v>
      </c>
      <c r="V314" s="163"/>
      <c r="W314" s="144"/>
    </row>
    <row r="315" customFormat="false" ht="22.5" hidden="false" customHeight="false" outlineLevel="0" collapsed="false">
      <c r="B315" s="144"/>
      <c r="C315" s="145" t="s">
        <v>11</v>
      </c>
      <c r="D315" s="164"/>
      <c r="E315" s="153" t="s">
        <v>12</v>
      </c>
      <c r="F315" s="165" t="n">
        <f aca="false">+D315-D314</f>
        <v>0</v>
      </c>
      <c r="G315" s="144"/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66"/>
      <c r="T315" s="162"/>
      <c r="U315" s="167" t="s">
        <v>13</v>
      </c>
      <c r="V315" s="163"/>
      <c r="W315" s="144"/>
    </row>
    <row r="316" customFormat="false" ht="22.5" hidden="false" customHeight="false" outlineLevel="0" collapsed="false">
      <c r="B316" s="144" t="n">
        <v>18</v>
      </c>
      <c r="C316" s="168" t="s">
        <v>14</v>
      </c>
      <c r="D316" s="169" t="s">
        <v>15</v>
      </c>
      <c r="E316" s="169" t="s">
        <v>16</v>
      </c>
      <c r="F316" s="170" t="s">
        <v>17</v>
      </c>
      <c r="G316" s="169" t="s">
        <v>18</v>
      </c>
      <c r="H316" s="169" t="s">
        <v>19</v>
      </c>
      <c r="I316" s="169" t="s">
        <v>20</v>
      </c>
      <c r="J316" s="169" t="s">
        <v>21</v>
      </c>
      <c r="K316" s="169" t="s">
        <v>22</v>
      </c>
      <c r="L316" s="169" t="s">
        <v>23</v>
      </c>
      <c r="M316" s="169" t="s">
        <v>24</v>
      </c>
      <c r="N316" s="169" t="s">
        <v>25</v>
      </c>
      <c r="O316" s="169" t="s">
        <v>26</v>
      </c>
      <c r="P316" s="169" t="s">
        <v>27</v>
      </c>
      <c r="Q316" s="171"/>
      <c r="R316" s="144"/>
      <c r="S316" s="144" t="s">
        <v>0</v>
      </c>
      <c r="T316" s="144" t="n">
        <f aca="false">+T311</f>
        <v>0</v>
      </c>
      <c r="U316" s="144" t="n">
        <f aca="false">+U311</f>
        <v>0</v>
      </c>
      <c r="V316" s="172" t="s">
        <v>61</v>
      </c>
      <c r="W316" s="144"/>
    </row>
    <row r="317" customFormat="false" ht="22.5" hidden="false" customHeight="false" outlineLevel="0" collapsed="false">
      <c r="B317" s="144"/>
      <c r="C317" s="173"/>
      <c r="D317" s="174"/>
      <c r="E317" s="174"/>
      <c r="F317" s="175" t="n">
        <f aca="false">SUM(G317:P317)</f>
        <v>0</v>
      </c>
      <c r="G317" s="175"/>
      <c r="H317" s="175"/>
      <c r="I317" s="175"/>
      <c r="J317" s="175"/>
      <c r="K317" s="175"/>
      <c r="L317" s="175"/>
      <c r="M317" s="175"/>
      <c r="N317" s="175"/>
      <c r="O317" s="175"/>
      <c r="P317" s="175"/>
      <c r="Q317" s="176"/>
      <c r="R317" s="144"/>
      <c r="S317" s="170" t="s">
        <v>29</v>
      </c>
      <c r="T317" s="169" t="s">
        <v>30</v>
      </c>
      <c r="U317" s="170" t="s">
        <v>31</v>
      </c>
      <c r="V317" s="169" t="s">
        <v>32</v>
      </c>
      <c r="W317" s="144"/>
    </row>
    <row r="318" customFormat="false" ht="22.5" hidden="false" customHeight="false" outlineLevel="0" collapsed="false">
      <c r="B318" s="144"/>
      <c r="C318" s="173"/>
      <c r="D318" s="174"/>
      <c r="E318" s="174"/>
      <c r="F318" s="175" t="n">
        <f aca="false">SUM(G318:P318)</f>
        <v>0</v>
      </c>
      <c r="G318" s="175"/>
      <c r="H318" s="175"/>
      <c r="I318" s="175"/>
      <c r="J318" s="175"/>
      <c r="K318" s="175"/>
      <c r="L318" s="175"/>
      <c r="M318" s="175"/>
      <c r="N318" s="175"/>
      <c r="O318" s="175"/>
      <c r="P318" s="175"/>
      <c r="Q318" s="176"/>
      <c r="R318" s="144"/>
      <c r="S318" s="175"/>
      <c r="T318" s="174"/>
      <c r="U318" s="177"/>
      <c r="V318" s="174"/>
      <c r="W318" s="144"/>
    </row>
    <row r="319" customFormat="false" ht="22.5" hidden="false" customHeight="false" outlineLevel="0" collapsed="false">
      <c r="B319" s="144"/>
      <c r="C319" s="173"/>
      <c r="D319" s="174"/>
      <c r="E319" s="174"/>
      <c r="F319" s="175" t="n">
        <f aca="false">SUM(G319:P319)</f>
        <v>0</v>
      </c>
      <c r="G319" s="175"/>
      <c r="H319" s="175"/>
      <c r="I319" s="175"/>
      <c r="J319" s="175"/>
      <c r="K319" s="175"/>
      <c r="L319" s="175"/>
      <c r="M319" s="175"/>
      <c r="N319" s="175"/>
      <c r="O319" s="175"/>
      <c r="P319" s="175"/>
      <c r="Q319" s="176"/>
      <c r="R319" s="144"/>
      <c r="S319" s="175"/>
      <c r="T319" s="174"/>
      <c r="U319" s="177"/>
      <c r="V319" s="174"/>
      <c r="W319" s="144"/>
    </row>
    <row r="320" customFormat="false" ht="22.5" hidden="false" customHeight="false" outlineLevel="0" collapsed="false">
      <c r="B320" s="144"/>
      <c r="C320" s="173"/>
      <c r="D320" s="174"/>
      <c r="E320" s="174"/>
      <c r="F320" s="175" t="n">
        <f aca="false">SUM(G320:P320)</f>
        <v>0</v>
      </c>
      <c r="G320" s="175"/>
      <c r="H320" s="175"/>
      <c r="I320" s="175"/>
      <c r="J320" s="175"/>
      <c r="K320" s="175"/>
      <c r="L320" s="175"/>
      <c r="M320" s="175"/>
      <c r="N320" s="175"/>
      <c r="O320" s="175"/>
      <c r="P320" s="175"/>
      <c r="Q320" s="176"/>
      <c r="R320" s="144"/>
      <c r="S320" s="175"/>
      <c r="T320" s="174"/>
      <c r="U320" s="177"/>
      <c r="V320" s="174"/>
      <c r="W320" s="144"/>
    </row>
    <row r="321" customFormat="false" ht="22.5" hidden="false" customHeight="false" outlineLevel="0" collapsed="false">
      <c r="B321" s="144"/>
      <c r="C321" s="173"/>
      <c r="D321" s="174"/>
      <c r="E321" s="174"/>
      <c r="F321" s="175" t="n">
        <f aca="false">SUM(G321:P321)</f>
        <v>0</v>
      </c>
      <c r="G321" s="175"/>
      <c r="H321" s="175"/>
      <c r="I321" s="175"/>
      <c r="J321" s="175"/>
      <c r="K321" s="175"/>
      <c r="L321" s="175"/>
      <c r="M321" s="175"/>
      <c r="N321" s="175"/>
      <c r="O321" s="175"/>
      <c r="P321" s="175"/>
      <c r="Q321" s="176"/>
      <c r="R321" s="144"/>
      <c r="S321" s="175"/>
      <c r="T321" s="174"/>
      <c r="U321" s="177"/>
      <c r="V321" s="174"/>
      <c r="W321" s="144"/>
    </row>
    <row r="322" customFormat="false" ht="22.5" hidden="false" customHeight="false" outlineLevel="0" collapsed="false">
      <c r="B322" s="144"/>
      <c r="C322" s="173"/>
      <c r="D322" s="174"/>
      <c r="E322" s="174"/>
      <c r="F322" s="175" t="n">
        <f aca="false">SUM(G322:P322)</f>
        <v>0</v>
      </c>
      <c r="G322" s="175"/>
      <c r="H322" s="175"/>
      <c r="I322" s="175"/>
      <c r="J322" s="175"/>
      <c r="K322" s="175"/>
      <c r="L322" s="175"/>
      <c r="M322" s="175"/>
      <c r="N322" s="175"/>
      <c r="O322" s="175"/>
      <c r="P322" s="175"/>
      <c r="Q322" s="176"/>
      <c r="R322" s="144"/>
      <c r="S322" s="174"/>
      <c r="T322" s="174"/>
      <c r="U322" s="177"/>
      <c r="V322" s="174"/>
      <c r="W322" s="144"/>
    </row>
    <row r="323" customFormat="false" ht="22.5" hidden="false" customHeight="false" outlineLevel="0" collapsed="false">
      <c r="B323" s="144"/>
      <c r="C323" s="173"/>
      <c r="D323" s="174"/>
      <c r="E323" s="174"/>
      <c r="F323" s="175" t="n">
        <f aca="false">SUM(G323:P323)</f>
        <v>0</v>
      </c>
      <c r="G323" s="175"/>
      <c r="H323" s="175"/>
      <c r="I323" s="175"/>
      <c r="J323" s="175"/>
      <c r="K323" s="175"/>
      <c r="L323" s="175"/>
      <c r="M323" s="175"/>
      <c r="N323" s="175"/>
      <c r="O323" s="175"/>
      <c r="P323" s="175"/>
      <c r="Q323" s="176"/>
      <c r="R323" s="144"/>
      <c r="S323" s="174"/>
      <c r="T323" s="174"/>
      <c r="U323" s="177"/>
      <c r="V323" s="174"/>
      <c r="W323" s="144"/>
    </row>
    <row r="324" customFormat="false" ht="22.5" hidden="false" customHeight="false" outlineLevel="0" collapsed="false">
      <c r="B324" s="144"/>
      <c r="C324" s="168"/>
      <c r="D324" s="169"/>
      <c r="E324" s="169" t="n">
        <f aca="false">+E313</f>
        <v>0</v>
      </c>
      <c r="F324" s="170" t="n">
        <f aca="false">SUM(F317:F323)</f>
        <v>0</v>
      </c>
      <c r="G324" s="170" t="n">
        <f aca="false">SUM(G317:G323)</f>
        <v>0</v>
      </c>
      <c r="H324" s="170" t="n">
        <f aca="false">SUM(H317:H323)</f>
        <v>0</v>
      </c>
      <c r="I324" s="170" t="n">
        <f aca="false">SUM(I317:I323)</f>
        <v>0</v>
      </c>
      <c r="J324" s="170" t="n">
        <f aca="false">SUM(J317:J323)</f>
        <v>0</v>
      </c>
      <c r="K324" s="170" t="n">
        <f aca="false">SUM(K317:K323)</f>
        <v>0</v>
      </c>
      <c r="L324" s="170" t="n">
        <f aca="false">SUM(L317:L323)</f>
        <v>0</v>
      </c>
      <c r="M324" s="170" t="n">
        <f aca="false">SUM(M317:M323)</f>
        <v>0</v>
      </c>
      <c r="N324" s="170" t="n">
        <f aca="false">SUM(N317:N323)</f>
        <v>0</v>
      </c>
      <c r="O324" s="170" t="n">
        <f aca="false">SUM(O317:O323)</f>
        <v>0</v>
      </c>
      <c r="P324" s="170" t="n">
        <f aca="false">SUM(P317:P323)</f>
        <v>0</v>
      </c>
      <c r="Q324" s="176"/>
      <c r="R324" s="144"/>
      <c r="S324" s="170" t="n">
        <f aca="false">SUM(S316:S320)</f>
        <v>0</v>
      </c>
      <c r="T324" s="169"/>
      <c r="U324" s="184"/>
      <c r="V324" s="169"/>
      <c r="W324" s="144"/>
    </row>
    <row r="325" customFormat="false" ht="22.5" hidden="false" customHeight="false" outlineLevel="0" collapsed="false">
      <c r="B325" s="144"/>
      <c r="C325" s="183"/>
      <c r="D325" s="171"/>
      <c r="E325" s="171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44"/>
      <c r="S325" s="176"/>
      <c r="T325" s="171"/>
      <c r="U325" s="185"/>
      <c r="V325" s="171"/>
      <c r="W325" s="144"/>
    </row>
    <row r="326" customFormat="false" ht="22.5" hidden="false" customHeight="false" outlineLevel="0" collapsed="false">
      <c r="B326" s="144"/>
      <c r="C326" s="183"/>
      <c r="D326" s="171"/>
      <c r="E326" s="171"/>
      <c r="F326" s="176"/>
      <c r="G326" s="176"/>
      <c r="H326" s="176"/>
      <c r="I326" s="176"/>
      <c r="J326" s="176"/>
      <c r="K326" s="176"/>
      <c r="L326" s="176"/>
      <c r="M326" s="176"/>
      <c r="N326" s="176"/>
      <c r="O326" s="176"/>
      <c r="P326" s="176"/>
      <c r="Q326" s="176"/>
      <c r="R326" s="144"/>
      <c r="S326" s="176"/>
      <c r="T326" s="171"/>
      <c r="U326" s="185"/>
      <c r="V326" s="171"/>
      <c r="W326" s="144"/>
    </row>
    <row r="327" customFormat="false" ht="22.5" hidden="false" customHeight="false" outlineLevel="0" collapsed="false">
      <c r="B327" s="144"/>
      <c r="C327" s="179"/>
      <c r="D327" s="144"/>
      <c r="E327" s="144"/>
      <c r="F327" s="180"/>
      <c r="G327" s="144"/>
      <c r="H327" s="144"/>
      <c r="I327" s="144"/>
      <c r="J327" s="144"/>
      <c r="K327" s="144"/>
      <c r="L327" s="144"/>
      <c r="M327" s="144"/>
      <c r="N327" s="144"/>
      <c r="O327" s="144"/>
      <c r="P327" s="144"/>
      <c r="Q327" s="144"/>
      <c r="R327" s="144"/>
      <c r="S327" s="144" t="s">
        <v>0</v>
      </c>
      <c r="T327" s="144" t="n">
        <f aca="false">+D328</f>
        <v>0</v>
      </c>
      <c r="U327" s="144" t="n">
        <f aca="false">+E329</f>
        <v>0</v>
      </c>
      <c r="V327" s="172" t="s">
        <v>62</v>
      </c>
      <c r="W327" s="144"/>
    </row>
    <row r="328" customFormat="false" ht="22.5" hidden="false" customHeight="false" outlineLevel="0" collapsed="false">
      <c r="B328" s="144"/>
      <c r="C328" s="145" t="s">
        <v>0</v>
      </c>
      <c r="D328" s="146"/>
      <c r="E328" s="147" t="n">
        <f aca="false">+E312</f>
        <v>41730</v>
      </c>
      <c r="F328" s="148" t="s">
        <v>1</v>
      </c>
      <c r="G328" s="144"/>
      <c r="H328" s="144"/>
      <c r="I328" s="144"/>
      <c r="J328" s="144"/>
      <c r="K328" s="144"/>
      <c r="L328" s="144"/>
      <c r="M328" s="144"/>
      <c r="N328" s="144"/>
      <c r="O328" s="144"/>
      <c r="P328" s="144"/>
      <c r="Q328" s="144"/>
      <c r="R328" s="144"/>
      <c r="S328" s="149" t="s">
        <v>2</v>
      </c>
      <c r="T328" s="150"/>
      <c r="U328" s="151" t="s">
        <v>3</v>
      </c>
      <c r="V328" s="152"/>
      <c r="W328" s="144"/>
    </row>
    <row r="329" customFormat="false" ht="22.5" hidden="false" customHeight="false" outlineLevel="0" collapsed="false">
      <c r="B329" s="144"/>
      <c r="C329" s="145" t="s">
        <v>4</v>
      </c>
      <c r="D329" s="153"/>
      <c r="E329" s="154"/>
      <c r="F329" s="155"/>
      <c r="G329" s="144"/>
      <c r="H329" s="144"/>
      <c r="I329" s="144"/>
      <c r="J329" s="144"/>
      <c r="K329" s="144"/>
      <c r="L329" s="144"/>
      <c r="M329" s="144"/>
      <c r="N329" s="144"/>
      <c r="O329" s="144"/>
      <c r="P329" s="144"/>
      <c r="Q329" s="144"/>
      <c r="R329" s="144"/>
      <c r="S329" s="156" t="s">
        <v>5</v>
      </c>
      <c r="T329" s="157"/>
      <c r="U329" s="158" t="s">
        <v>6</v>
      </c>
      <c r="V329" s="159"/>
      <c r="W329" s="144"/>
    </row>
    <row r="330" customFormat="false" ht="22.5" hidden="false" customHeight="false" outlineLevel="0" collapsed="false">
      <c r="B330" s="144"/>
      <c r="C330" s="145" t="s">
        <v>7</v>
      </c>
      <c r="D330" s="160"/>
      <c r="E330" s="153" t="s">
        <v>8</v>
      </c>
      <c r="F330" s="161"/>
      <c r="G330" s="144"/>
      <c r="H330" s="144"/>
      <c r="I330" s="144"/>
      <c r="J330" s="144"/>
      <c r="K330" s="144"/>
      <c r="L330" s="144"/>
      <c r="M330" s="144"/>
      <c r="N330" s="144"/>
      <c r="O330" s="144"/>
      <c r="P330" s="144"/>
      <c r="Q330" s="144"/>
      <c r="R330" s="144"/>
      <c r="S330" s="156" t="s">
        <v>9</v>
      </c>
      <c r="T330" s="162"/>
      <c r="U330" s="158" t="s">
        <v>10</v>
      </c>
      <c r="V330" s="163"/>
      <c r="W330" s="144"/>
    </row>
    <row r="331" customFormat="false" ht="22.5" hidden="false" customHeight="false" outlineLevel="0" collapsed="false">
      <c r="B331" s="144"/>
      <c r="C331" s="145" t="s">
        <v>11</v>
      </c>
      <c r="D331" s="164"/>
      <c r="E331" s="153" t="s">
        <v>12</v>
      </c>
      <c r="F331" s="165" t="n">
        <f aca="false">+D331-D330</f>
        <v>0</v>
      </c>
      <c r="G331" s="144"/>
      <c r="H331" s="144"/>
      <c r="I331" s="144"/>
      <c r="J331" s="144"/>
      <c r="K331" s="144"/>
      <c r="L331" s="144"/>
      <c r="M331" s="144"/>
      <c r="N331" s="144"/>
      <c r="O331" s="144"/>
      <c r="P331" s="144"/>
      <c r="Q331" s="144"/>
      <c r="R331" s="144"/>
      <c r="S331" s="166"/>
      <c r="T331" s="162"/>
      <c r="U331" s="167" t="s">
        <v>13</v>
      </c>
      <c r="V331" s="163"/>
      <c r="W331" s="144"/>
    </row>
    <row r="332" customFormat="false" ht="22.5" hidden="false" customHeight="false" outlineLevel="0" collapsed="false">
      <c r="B332" s="144" t="n">
        <v>19</v>
      </c>
      <c r="C332" s="168" t="s">
        <v>14</v>
      </c>
      <c r="D332" s="169" t="s">
        <v>15</v>
      </c>
      <c r="E332" s="169" t="s">
        <v>16</v>
      </c>
      <c r="F332" s="170" t="s">
        <v>17</v>
      </c>
      <c r="G332" s="169" t="s">
        <v>18</v>
      </c>
      <c r="H332" s="169" t="s">
        <v>19</v>
      </c>
      <c r="I332" s="169" t="s">
        <v>20</v>
      </c>
      <c r="J332" s="169" t="s">
        <v>21</v>
      </c>
      <c r="K332" s="169" t="s">
        <v>22</v>
      </c>
      <c r="L332" s="169" t="s">
        <v>23</v>
      </c>
      <c r="M332" s="169" t="s">
        <v>24</v>
      </c>
      <c r="N332" s="169" t="s">
        <v>25</v>
      </c>
      <c r="O332" s="169" t="s">
        <v>26</v>
      </c>
      <c r="P332" s="169" t="s">
        <v>27</v>
      </c>
      <c r="Q332" s="171"/>
      <c r="R332" s="144"/>
      <c r="S332" s="144" t="s">
        <v>0</v>
      </c>
      <c r="T332" s="144" t="n">
        <f aca="false">+T327</f>
        <v>0</v>
      </c>
      <c r="U332" s="144" t="n">
        <f aca="false">+U327</f>
        <v>0</v>
      </c>
      <c r="V332" s="172" t="s">
        <v>61</v>
      </c>
      <c r="W332" s="144"/>
    </row>
    <row r="333" customFormat="false" ht="22.5" hidden="false" customHeight="false" outlineLevel="0" collapsed="false">
      <c r="B333" s="144"/>
      <c r="C333" s="173"/>
      <c r="D333" s="174"/>
      <c r="E333" s="174"/>
      <c r="F333" s="175" t="n">
        <f aca="false">SUM(G333:P333)</f>
        <v>0</v>
      </c>
      <c r="G333" s="175"/>
      <c r="H333" s="175"/>
      <c r="I333" s="175"/>
      <c r="J333" s="175"/>
      <c r="K333" s="175"/>
      <c r="L333" s="175"/>
      <c r="M333" s="175"/>
      <c r="N333" s="175"/>
      <c r="O333" s="175"/>
      <c r="P333" s="175"/>
      <c r="Q333" s="176"/>
      <c r="R333" s="144"/>
      <c r="S333" s="170" t="s">
        <v>29</v>
      </c>
      <c r="T333" s="169" t="s">
        <v>30</v>
      </c>
      <c r="U333" s="170" t="s">
        <v>31</v>
      </c>
      <c r="V333" s="169" t="s">
        <v>32</v>
      </c>
      <c r="W333" s="144"/>
    </row>
    <row r="334" customFormat="false" ht="22.5" hidden="false" customHeight="false" outlineLevel="0" collapsed="false">
      <c r="B334" s="144"/>
      <c r="C334" s="173"/>
      <c r="D334" s="174"/>
      <c r="E334" s="174"/>
      <c r="F334" s="175" t="n">
        <f aca="false">SUM(G334:P334)</f>
        <v>0</v>
      </c>
      <c r="G334" s="175"/>
      <c r="H334" s="175"/>
      <c r="I334" s="175"/>
      <c r="J334" s="175"/>
      <c r="K334" s="175"/>
      <c r="L334" s="175"/>
      <c r="M334" s="175"/>
      <c r="N334" s="175"/>
      <c r="O334" s="175"/>
      <c r="P334" s="175"/>
      <c r="Q334" s="176"/>
      <c r="R334" s="144"/>
      <c r="S334" s="175"/>
      <c r="T334" s="177"/>
      <c r="U334" s="186"/>
      <c r="V334" s="174"/>
      <c r="W334" s="144"/>
    </row>
    <row r="335" customFormat="false" ht="22.5" hidden="false" customHeight="false" outlineLevel="0" collapsed="false">
      <c r="B335" s="144"/>
      <c r="C335" s="173"/>
      <c r="D335" s="174"/>
      <c r="E335" s="174"/>
      <c r="F335" s="175" t="n">
        <f aca="false">SUM(G335:P335)</f>
        <v>0</v>
      </c>
      <c r="G335" s="175"/>
      <c r="H335" s="175"/>
      <c r="I335" s="175"/>
      <c r="J335" s="175"/>
      <c r="K335" s="175"/>
      <c r="L335" s="175"/>
      <c r="M335" s="175"/>
      <c r="N335" s="175"/>
      <c r="O335" s="175"/>
      <c r="P335" s="175"/>
      <c r="Q335" s="176"/>
      <c r="R335" s="144"/>
      <c r="S335" s="175"/>
      <c r="T335" s="174"/>
      <c r="U335" s="177"/>
      <c r="V335" s="174"/>
      <c r="W335" s="144"/>
    </row>
    <row r="336" customFormat="false" ht="22.5" hidden="false" customHeight="false" outlineLevel="0" collapsed="false">
      <c r="B336" s="144"/>
      <c r="C336" s="173"/>
      <c r="D336" s="174"/>
      <c r="E336" s="174"/>
      <c r="F336" s="175" t="n">
        <f aca="false">SUM(G336:P336)</f>
        <v>0</v>
      </c>
      <c r="G336" s="175"/>
      <c r="H336" s="175"/>
      <c r="I336" s="175"/>
      <c r="J336" s="175"/>
      <c r="K336" s="175"/>
      <c r="L336" s="175"/>
      <c r="M336" s="175"/>
      <c r="N336" s="175"/>
      <c r="O336" s="175"/>
      <c r="P336" s="175"/>
      <c r="Q336" s="176"/>
      <c r="R336" s="144"/>
      <c r="S336" s="175"/>
      <c r="T336" s="174"/>
      <c r="U336" s="177"/>
      <c r="V336" s="174"/>
      <c r="W336" s="144"/>
    </row>
    <row r="337" customFormat="false" ht="22.5" hidden="false" customHeight="false" outlineLevel="0" collapsed="false">
      <c r="B337" s="144"/>
      <c r="C337" s="173"/>
      <c r="D337" s="174"/>
      <c r="E337" s="174"/>
      <c r="F337" s="175" t="n">
        <f aca="false">SUM(G337:P337)</f>
        <v>0</v>
      </c>
      <c r="G337" s="175"/>
      <c r="H337" s="175"/>
      <c r="I337" s="175"/>
      <c r="J337" s="175"/>
      <c r="K337" s="175"/>
      <c r="L337" s="175"/>
      <c r="M337" s="175"/>
      <c r="N337" s="175"/>
      <c r="O337" s="175"/>
      <c r="P337" s="175"/>
      <c r="Q337" s="176"/>
      <c r="R337" s="144"/>
      <c r="S337" s="175"/>
      <c r="T337" s="174"/>
      <c r="U337" s="177"/>
      <c r="V337" s="174"/>
      <c r="W337" s="144"/>
    </row>
    <row r="338" customFormat="false" ht="22.5" hidden="false" customHeight="false" outlineLevel="0" collapsed="false">
      <c r="B338" s="144"/>
      <c r="C338" s="173"/>
      <c r="D338" s="174"/>
      <c r="E338" s="174"/>
      <c r="F338" s="175" t="n">
        <f aca="false">SUM(G338:P338)</f>
        <v>0</v>
      </c>
      <c r="G338" s="175"/>
      <c r="H338" s="175"/>
      <c r="I338" s="175"/>
      <c r="J338" s="175"/>
      <c r="K338" s="175"/>
      <c r="L338" s="175"/>
      <c r="M338" s="175"/>
      <c r="N338" s="175"/>
      <c r="O338" s="175"/>
      <c r="P338" s="175"/>
      <c r="Q338" s="176"/>
      <c r="R338" s="144"/>
      <c r="S338" s="174"/>
      <c r="T338" s="174"/>
      <c r="U338" s="177"/>
      <c r="V338" s="174"/>
      <c r="W338" s="144"/>
    </row>
    <row r="339" customFormat="false" ht="22.5" hidden="false" customHeight="false" outlineLevel="0" collapsed="false">
      <c r="B339" s="144"/>
      <c r="C339" s="173"/>
      <c r="D339" s="174"/>
      <c r="E339" s="174"/>
      <c r="F339" s="175" t="n">
        <f aca="false">SUM(G339:P339)</f>
        <v>0</v>
      </c>
      <c r="G339" s="175"/>
      <c r="H339" s="175"/>
      <c r="I339" s="175"/>
      <c r="J339" s="175"/>
      <c r="K339" s="175"/>
      <c r="L339" s="175"/>
      <c r="M339" s="175"/>
      <c r="N339" s="175"/>
      <c r="O339" s="175"/>
      <c r="P339" s="175"/>
      <c r="Q339" s="176"/>
      <c r="R339" s="144"/>
      <c r="S339" s="174"/>
      <c r="T339" s="174"/>
      <c r="U339" s="177"/>
      <c r="V339" s="174"/>
      <c r="W339" s="144"/>
    </row>
    <row r="340" customFormat="false" ht="22.5" hidden="false" customHeight="false" outlineLevel="0" collapsed="false">
      <c r="B340" s="144"/>
      <c r="C340" s="168"/>
      <c r="D340" s="169"/>
      <c r="E340" s="169" t="n">
        <f aca="false">+E329</f>
        <v>0</v>
      </c>
      <c r="F340" s="170" t="n">
        <f aca="false">SUM(F333:F339)</f>
        <v>0</v>
      </c>
      <c r="G340" s="170" t="n">
        <f aca="false">SUM(G333:G339)</f>
        <v>0</v>
      </c>
      <c r="H340" s="170" t="n">
        <f aca="false">SUM(H333:H339)</f>
        <v>0</v>
      </c>
      <c r="I340" s="170" t="n">
        <f aca="false">SUM(I333:I339)</f>
        <v>0</v>
      </c>
      <c r="J340" s="170" t="n">
        <f aca="false">SUM(J333:J339)</f>
        <v>0</v>
      </c>
      <c r="K340" s="170" t="n">
        <f aca="false">SUM(K333:K339)</f>
        <v>0</v>
      </c>
      <c r="L340" s="170" t="n">
        <f aca="false">SUM(L333:L339)</f>
        <v>0</v>
      </c>
      <c r="M340" s="170" t="n">
        <f aca="false">SUM(M333:M339)</f>
        <v>0</v>
      </c>
      <c r="N340" s="170" t="n">
        <f aca="false">SUM(N333:N339)</f>
        <v>0</v>
      </c>
      <c r="O340" s="170" t="n">
        <f aca="false">SUM(O333:O339)</f>
        <v>0</v>
      </c>
      <c r="P340" s="170" t="n">
        <f aca="false">SUM(P333:P339)</f>
        <v>0</v>
      </c>
      <c r="Q340" s="176"/>
      <c r="R340" s="144"/>
      <c r="S340" s="170" t="n">
        <f aca="false">SUM(S332:S336)</f>
        <v>0</v>
      </c>
      <c r="T340" s="169"/>
      <c r="U340" s="184"/>
      <c r="V340" s="169"/>
      <c r="W340" s="144"/>
    </row>
    <row r="341" customFormat="false" ht="22.5" hidden="false" customHeight="false" outlineLevel="0" collapsed="false">
      <c r="B341" s="144"/>
      <c r="C341" s="183"/>
      <c r="D341" s="171"/>
      <c r="E341" s="171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44"/>
      <c r="S341" s="176"/>
      <c r="T341" s="171"/>
      <c r="U341" s="185"/>
      <c r="V341" s="171"/>
      <c r="W341" s="144"/>
    </row>
    <row r="342" customFormat="false" ht="22.5" hidden="false" customHeight="false" outlineLevel="0" collapsed="false">
      <c r="B342" s="144"/>
      <c r="C342" s="183"/>
      <c r="D342" s="171"/>
      <c r="E342" s="171"/>
      <c r="F342" s="176"/>
      <c r="G342" s="176"/>
      <c r="H342" s="176"/>
      <c r="I342" s="176"/>
      <c r="J342" s="176"/>
      <c r="K342" s="176"/>
      <c r="L342" s="176"/>
      <c r="M342" s="176"/>
      <c r="N342" s="176"/>
      <c r="O342" s="176"/>
      <c r="P342" s="176"/>
      <c r="Q342" s="176"/>
      <c r="R342" s="144"/>
      <c r="S342" s="176"/>
      <c r="T342" s="171"/>
      <c r="U342" s="185"/>
      <c r="V342" s="171"/>
      <c r="W342" s="144"/>
    </row>
    <row r="343" customFormat="false" ht="22.5" hidden="false" customHeight="false" outlineLevel="0" collapsed="false">
      <c r="B343" s="144"/>
      <c r="C343" s="179"/>
      <c r="D343" s="144"/>
      <c r="E343" s="144"/>
      <c r="F343" s="180"/>
      <c r="G343" s="144"/>
      <c r="H343" s="144"/>
      <c r="I343" s="144"/>
      <c r="J343" s="144"/>
      <c r="K343" s="144"/>
      <c r="L343" s="144"/>
      <c r="M343" s="144"/>
      <c r="N343" s="144"/>
      <c r="O343" s="144"/>
      <c r="P343" s="144"/>
      <c r="Q343" s="144"/>
      <c r="R343" s="144"/>
      <c r="S343" s="144" t="s">
        <v>0</v>
      </c>
      <c r="T343" s="144" t="n">
        <f aca="false">+D344</f>
        <v>0</v>
      </c>
      <c r="U343" s="144" t="n">
        <f aca="false">+E345</f>
        <v>0</v>
      </c>
      <c r="V343" s="172" t="s">
        <v>62</v>
      </c>
      <c r="W343" s="144"/>
    </row>
    <row r="344" customFormat="false" ht="22.5" hidden="false" customHeight="false" outlineLevel="0" collapsed="false">
      <c r="B344" s="144"/>
      <c r="C344" s="145" t="s">
        <v>0</v>
      </c>
      <c r="D344" s="146"/>
      <c r="E344" s="147" t="n">
        <f aca="false">+E328</f>
        <v>41730</v>
      </c>
      <c r="F344" s="148" t="s">
        <v>1</v>
      </c>
      <c r="G344" s="144"/>
      <c r="H344" s="144"/>
      <c r="I344" s="144"/>
      <c r="J344" s="144"/>
      <c r="K344" s="144"/>
      <c r="L344" s="144"/>
      <c r="M344" s="144"/>
      <c r="N344" s="144"/>
      <c r="O344" s="144"/>
      <c r="P344" s="144"/>
      <c r="Q344" s="144"/>
      <c r="R344" s="144"/>
      <c r="S344" s="149" t="s">
        <v>2</v>
      </c>
      <c r="T344" s="150"/>
      <c r="U344" s="151" t="s">
        <v>3</v>
      </c>
      <c r="V344" s="152"/>
      <c r="W344" s="144"/>
    </row>
    <row r="345" customFormat="false" ht="22.5" hidden="false" customHeight="false" outlineLevel="0" collapsed="false">
      <c r="B345" s="144"/>
      <c r="C345" s="145" t="s">
        <v>4</v>
      </c>
      <c r="D345" s="153"/>
      <c r="E345" s="154"/>
      <c r="F345" s="155"/>
      <c r="G345" s="144"/>
      <c r="H345" s="144"/>
      <c r="I345" s="144"/>
      <c r="J345" s="144"/>
      <c r="K345" s="144"/>
      <c r="L345" s="144"/>
      <c r="M345" s="144"/>
      <c r="N345" s="144"/>
      <c r="O345" s="144"/>
      <c r="P345" s="144"/>
      <c r="Q345" s="144"/>
      <c r="R345" s="144"/>
      <c r="S345" s="156" t="s">
        <v>5</v>
      </c>
      <c r="T345" s="157"/>
      <c r="U345" s="158" t="s">
        <v>6</v>
      </c>
      <c r="V345" s="159"/>
      <c r="W345" s="144"/>
    </row>
    <row r="346" customFormat="false" ht="22.5" hidden="false" customHeight="false" outlineLevel="0" collapsed="false">
      <c r="B346" s="144"/>
      <c r="C346" s="145" t="s">
        <v>7</v>
      </c>
      <c r="D346" s="160"/>
      <c r="E346" s="153" t="s">
        <v>8</v>
      </c>
      <c r="F346" s="161"/>
      <c r="G346" s="144"/>
      <c r="H346" s="144"/>
      <c r="I346" s="144"/>
      <c r="J346" s="144"/>
      <c r="K346" s="144"/>
      <c r="L346" s="144"/>
      <c r="M346" s="144"/>
      <c r="N346" s="144"/>
      <c r="O346" s="144"/>
      <c r="P346" s="144"/>
      <c r="Q346" s="144"/>
      <c r="R346" s="144"/>
      <c r="S346" s="156" t="s">
        <v>9</v>
      </c>
      <c r="T346" s="162"/>
      <c r="U346" s="158" t="s">
        <v>10</v>
      </c>
      <c r="V346" s="163"/>
      <c r="W346" s="144"/>
    </row>
    <row r="347" customFormat="false" ht="22.5" hidden="false" customHeight="false" outlineLevel="0" collapsed="false">
      <c r="B347" s="144"/>
      <c r="C347" s="145" t="s">
        <v>11</v>
      </c>
      <c r="D347" s="164"/>
      <c r="E347" s="153" t="s">
        <v>12</v>
      </c>
      <c r="F347" s="165" t="n">
        <f aca="false">+D347-D346</f>
        <v>0</v>
      </c>
      <c r="G347" s="144"/>
      <c r="H347" s="144"/>
      <c r="I347" s="144"/>
      <c r="J347" s="144"/>
      <c r="K347" s="144"/>
      <c r="L347" s="144"/>
      <c r="M347" s="144"/>
      <c r="N347" s="144"/>
      <c r="O347" s="144"/>
      <c r="P347" s="144"/>
      <c r="Q347" s="144"/>
      <c r="R347" s="144"/>
      <c r="S347" s="166"/>
      <c r="T347" s="162"/>
      <c r="U347" s="167" t="s">
        <v>13</v>
      </c>
      <c r="V347" s="163"/>
      <c r="W347" s="144"/>
    </row>
    <row r="348" customFormat="false" ht="22.5" hidden="false" customHeight="false" outlineLevel="0" collapsed="false">
      <c r="B348" s="144" t="n">
        <v>20</v>
      </c>
      <c r="C348" s="168" t="s">
        <v>14</v>
      </c>
      <c r="D348" s="169" t="s">
        <v>15</v>
      </c>
      <c r="E348" s="169" t="s">
        <v>16</v>
      </c>
      <c r="F348" s="170" t="s">
        <v>17</v>
      </c>
      <c r="G348" s="169" t="s">
        <v>18</v>
      </c>
      <c r="H348" s="169" t="s">
        <v>19</v>
      </c>
      <c r="I348" s="169" t="s">
        <v>20</v>
      </c>
      <c r="J348" s="169" t="s">
        <v>21</v>
      </c>
      <c r="K348" s="169" t="s">
        <v>22</v>
      </c>
      <c r="L348" s="169" t="s">
        <v>23</v>
      </c>
      <c r="M348" s="169" t="s">
        <v>24</v>
      </c>
      <c r="N348" s="169" t="s">
        <v>25</v>
      </c>
      <c r="O348" s="169" t="s">
        <v>26</v>
      </c>
      <c r="P348" s="169" t="s">
        <v>27</v>
      </c>
      <c r="Q348" s="171"/>
      <c r="R348" s="144"/>
      <c r="S348" s="144" t="s">
        <v>0</v>
      </c>
      <c r="T348" s="144" t="n">
        <f aca="false">+T343</f>
        <v>0</v>
      </c>
      <c r="U348" s="144" t="n">
        <f aca="false">+U343</f>
        <v>0</v>
      </c>
      <c r="V348" s="172" t="s">
        <v>61</v>
      </c>
      <c r="W348" s="144"/>
    </row>
    <row r="349" customFormat="false" ht="22.5" hidden="false" customHeight="false" outlineLevel="0" collapsed="false">
      <c r="B349" s="144"/>
      <c r="C349" s="173"/>
      <c r="D349" s="174"/>
      <c r="E349" s="174"/>
      <c r="F349" s="175" t="n">
        <f aca="false">SUM(G349:P349)</f>
        <v>0</v>
      </c>
      <c r="G349" s="175"/>
      <c r="H349" s="175"/>
      <c r="I349" s="175"/>
      <c r="J349" s="175"/>
      <c r="K349" s="175"/>
      <c r="L349" s="175"/>
      <c r="M349" s="175"/>
      <c r="N349" s="175"/>
      <c r="O349" s="175"/>
      <c r="P349" s="175"/>
      <c r="Q349" s="176"/>
      <c r="R349" s="144"/>
      <c r="S349" s="170" t="s">
        <v>29</v>
      </c>
      <c r="T349" s="169" t="s">
        <v>30</v>
      </c>
      <c r="U349" s="170" t="s">
        <v>31</v>
      </c>
      <c r="V349" s="169" t="s">
        <v>32</v>
      </c>
      <c r="W349" s="144"/>
    </row>
    <row r="350" customFormat="false" ht="22.5" hidden="false" customHeight="false" outlineLevel="0" collapsed="false">
      <c r="B350" s="144"/>
      <c r="C350" s="173"/>
      <c r="D350" s="174"/>
      <c r="E350" s="174"/>
      <c r="F350" s="175" t="n">
        <f aca="false">SUM(G350:P350)</f>
        <v>0</v>
      </c>
      <c r="G350" s="175"/>
      <c r="H350" s="175"/>
      <c r="I350" s="175"/>
      <c r="J350" s="175"/>
      <c r="K350" s="175"/>
      <c r="L350" s="175"/>
      <c r="M350" s="175"/>
      <c r="N350" s="175"/>
      <c r="O350" s="175"/>
      <c r="P350" s="175"/>
      <c r="Q350" s="176"/>
      <c r="R350" s="144"/>
      <c r="S350" s="175"/>
      <c r="T350" s="177"/>
      <c r="U350" s="186"/>
      <c r="V350" s="174"/>
      <c r="W350" s="144"/>
    </row>
    <row r="351" customFormat="false" ht="22.5" hidden="false" customHeight="false" outlineLevel="0" collapsed="false">
      <c r="B351" s="144"/>
      <c r="C351" s="173"/>
      <c r="D351" s="174"/>
      <c r="E351" s="174"/>
      <c r="F351" s="175" t="n">
        <f aca="false">SUM(G351:P351)</f>
        <v>0</v>
      </c>
      <c r="G351" s="175"/>
      <c r="H351" s="175"/>
      <c r="I351" s="175"/>
      <c r="J351" s="175"/>
      <c r="K351" s="175"/>
      <c r="L351" s="175"/>
      <c r="M351" s="175"/>
      <c r="N351" s="175"/>
      <c r="O351" s="175"/>
      <c r="P351" s="175"/>
      <c r="Q351" s="176"/>
      <c r="R351" s="144"/>
      <c r="S351" s="175"/>
      <c r="T351" s="174"/>
      <c r="U351" s="177"/>
      <c r="V351" s="174"/>
      <c r="W351" s="144"/>
    </row>
    <row r="352" customFormat="false" ht="22.5" hidden="false" customHeight="false" outlineLevel="0" collapsed="false">
      <c r="B352" s="144"/>
      <c r="C352" s="173"/>
      <c r="D352" s="174"/>
      <c r="E352" s="174"/>
      <c r="F352" s="175" t="n">
        <f aca="false">SUM(G352:P352)</f>
        <v>0</v>
      </c>
      <c r="G352" s="175"/>
      <c r="H352" s="175"/>
      <c r="I352" s="175"/>
      <c r="J352" s="175"/>
      <c r="K352" s="175"/>
      <c r="L352" s="175"/>
      <c r="M352" s="175"/>
      <c r="N352" s="175"/>
      <c r="O352" s="175"/>
      <c r="P352" s="175"/>
      <c r="Q352" s="176"/>
      <c r="R352" s="144"/>
      <c r="S352" s="175"/>
      <c r="T352" s="174"/>
      <c r="U352" s="177"/>
      <c r="V352" s="174"/>
      <c r="W352" s="144"/>
    </row>
    <row r="353" customFormat="false" ht="22.5" hidden="false" customHeight="false" outlineLevel="0" collapsed="false">
      <c r="B353" s="144"/>
      <c r="C353" s="173"/>
      <c r="D353" s="174"/>
      <c r="E353" s="174"/>
      <c r="F353" s="175" t="n">
        <f aca="false">SUM(G353:P353)</f>
        <v>0</v>
      </c>
      <c r="G353" s="175"/>
      <c r="H353" s="175"/>
      <c r="I353" s="175"/>
      <c r="J353" s="175"/>
      <c r="K353" s="175"/>
      <c r="L353" s="175"/>
      <c r="M353" s="175"/>
      <c r="N353" s="175"/>
      <c r="O353" s="175"/>
      <c r="P353" s="175"/>
      <c r="Q353" s="176"/>
      <c r="R353" s="144"/>
      <c r="S353" s="175"/>
      <c r="T353" s="174"/>
      <c r="U353" s="177"/>
      <c r="V353" s="174"/>
      <c r="W353" s="144"/>
    </row>
    <row r="354" customFormat="false" ht="22.5" hidden="false" customHeight="false" outlineLevel="0" collapsed="false">
      <c r="B354" s="144"/>
      <c r="C354" s="173"/>
      <c r="D354" s="174"/>
      <c r="E354" s="174"/>
      <c r="F354" s="175" t="n">
        <f aca="false">SUM(G354:P354)</f>
        <v>0</v>
      </c>
      <c r="G354" s="175"/>
      <c r="H354" s="175"/>
      <c r="I354" s="175"/>
      <c r="J354" s="175"/>
      <c r="K354" s="175"/>
      <c r="L354" s="175"/>
      <c r="M354" s="175"/>
      <c r="N354" s="175"/>
      <c r="O354" s="175"/>
      <c r="P354" s="175"/>
      <c r="Q354" s="176"/>
      <c r="R354" s="144"/>
      <c r="S354" s="174"/>
      <c r="T354" s="174"/>
      <c r="U354" s="177"/>
      <c r="V354" s="174"/>
      <c r="W354" s="144"/>
    </row>
    <row r="355" customFormat="false" ht="22.5" hidden="false" customHeight="false" outlineLevel="0" collapsed="false">
      <c r="B355" s="144"/>
      <c r="C355" s="173"/>
      <c r="D355" s="174"/>
      <c r="E355" s="174"/>
      <c r="F355" s="175" t="n">
        <f aca="false">SUM(G355:P355)</f>
        <v>0</v>
      </c>
      <c r="G355" s="175"/>
      <c r="H355" s="175"/>
      <c r="I355" s="175"/>
      <c r="J355" s="175"/>
      <c r="K355" s="175"/>
      <c r="L355" s="175"/>
      <c r="M355" s="175"/>
      <c r="N355" s="175"/>
      <c r="O355" s="175"/>
      <c r="P355" s="175"/>
      <c r="Q355" s="176"/>
      <c r="R355" s="144"/>
      <c r="S355" s="174"/>
      <c r="T355" s="174"/>
      <c r="U355" s="177"/>
      <c r="V355" s="174"/>
      <c r="W355" s="144"/>
    </row>
    <row r="356" customFormat="false" ht="22.5" hidden="false" customHeight="false" outlineLevel="0" collapsed="false">
      <c r="B356" s="144"/>
      <c r="C356" s="168"/>
      <c r="D356" s="169"/>
      <c r="E356" s="169" t="n">
        <f aca="false">+E345</f>
        <v>0</v>
      </c>
      <c r="F356" s="170" t="n">
        <f aca="false">SUM(F349:F355)</f>
        <v>0</v>
      </c>
      <c r="G356" s="170" t="n">
        <f aca="false">SUM(G349:G355)</f>
        <v>0</v>
      </c>
      <c r="H356" s="170" t="n">
        <f aca="false">SUM(H349:H355)</f>
        <v>0</v>
      </c>
      <c r="I356" s="170" t="n">
        <f aca="false">SUM(I349:I355)</f>
        <v>0</v>
      </c>
      <c r="J356" s="170" t="n">
        <f aca="false">SUM(J349:J355)</f>
        <v>0</v>
      </c>
      <c r="K356" s="170" t="n">
        <f aca="false">SUM(K349:K355)</f>
        <v>0</v>
      </c>
      <c r="L356" s="170" t="n">
        <f aca="false">SUM(L349:L355)</f>
        <v>0</v>
      </c>
      <c r="M356" s="170" t="n">
        <f aca="false">SUM(M349:M355)</f>
        <v>0</v>
      </c>
      <c r="N356" s="170" t="n">
        <f aca="false">SUM(N349:N355)</f>
        <v>0</v>
      </c>
      <c r="O356" s="170" t="n">
        <f aca="false">SUM(O349:O355)</f>
        <v>0</v>
      </c>
      <c r="P356" s="170" t="n">
        <f aca="false">SUM(P349:P355)</f>
        <v>0</v>
      </c>
      <c r="Q356" s="176"/>
      <c r="R356" s="144"/>
      <c r="S356" s="170" t="n">
        <f aca="false">SUM(S348:S352)</f>
        <v>0</v>
      </c>
      <c r="T356" s="169"/>
      <c r="U356" s="184"/>
      <c r="V356" s="169"/>
      <c r="W356" s="144"/>
    </row>
    <row r="357" customFormat="false" ht="22.5" hidden="false" customHeight="false" outlineLevel="0" collapsed="false">
      <c r="B357" s="144"/>
      <c r="C357" s="183"/>
      <c r="D357" s="171"/>
      <c r="E357" s="171"/>
      <c r="F357" s="176"/>
      <c r="G357" s="176"/>
      <c r="H357" s="176"/>
      <c r="I357" s="176"/>
      <c r="J357" s="176"/>
      <c r="K357" s="176"/>
      <c r="L357" s="176"/>
      <c r="M357" s="176"/>
      <c r="N357" s="176"/>
      <c r="O357" s="176"/>
      <c r="P357" s="176"/>
      <c r="Q357" s="176"/>
      <c r="R357" s="144"/>
      <c r="S357" s="176"/>
      <c r="T357" s="171"/>
      <c r="U357" s="185"/>
      <c r="V357" s="171"/>
      <c r="W357" s="144"/>
    </row>
    <row r="358" customFormat="false" ht="22.5" hidden="false" customHeight="false" outlineLevel="0" collapsed="false">
      <c r="B358" s="144"/>
      <c r="C358" s="183"/>
      <c r="D358" s="171"/>
      <c r="E358" s="171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6"/>
      <c r="Q358" s="176"/>
      <c r="R358" s="144"/>
      <c r="S358" s="176"/>
      <c r="T358" s="171"/>
      <c r="U358" s="185"/>
      <c r="V358" s="171"/>
      <c r="W358" s="144"/>
    </row>
    <row r="359" customFormat="false" ht="22.5" hidden="false" customHeight="false" outlineLevel="0" collapsed="false">
      <c r="B359" s="144"/>
      <c r="C359" s="179"/>
      <c r="D359" s="144"/>
      <c r="E359" s="144"/>
      <c r="F359" s="180"/>
      <c r="G359" s="144"/>
      <c r="H359" s="144"/>
      <c r="I359" s="144"/>
      <c r="J359" s="144"/>
      <c r="K359" s="144"/>
      <c r="L359" s="144"/>
      <c r="M359" s="144"/>
      <c r="N359" s="144"/>
      <c r="O359" s="144"/>
      <c r="P359" s="144"/>
      <c r="Q359" s="176"/>
      <c r="R359" s="144"/>
      <c r="S359" s="144" t="s">
        <v>0</v>
      </c>
      <c r="T359" s="187" t="n">
        <f aca="false">+D360</f>
        <v>0</v>
      </c>
      <c r="U359" s="144" t="n">
        <f aca="false">+E361</f>
        <v>0</v>
      </c>
      <c r="V359" s="172" t="s">
        <v>62</v>
      </c>
      <c r="W359" s="144"/>
    </row>
    <row r="360" customFormat="false" ht="22.5" hidden="false" customHeight="false" outlineLevel="0" collapsed="false">
      <c r="B360" s="144"/>
      <c r="C360" s="145" t="s">
        <v>0</v>
      </c>
      <c r="D360" s="146"/>
      <c r="E360" s="147" t="n">
        <f aca="false">+E344</f>
        <v>41730</v>
      </c>
      <c r="F360" s="148" t="s">
        <v>1</v>
      </c>
      <c r="G360" s="144"/>
      <c r="H360" s="144"/>
      <c r="I360" s="144"/>
      <c r="J360" s="144"/>
      <c r="K360" s="144"/>
      <c r="L360" s="144"/>
      <c r="M360" s="144"/>
      <c r="N360" s="144"/>
      <c r="O360" s="144"/>
      <c r="P360" s="144"/>
      <c r="Q360" s="176"/>
      <c r="R360" s="144"/>
      <c r="S360" s="149" t="s">
        <v>2</v>
      </c>
      <c r="T360" s="150"/>
      <c r="U360" s="151" t="s">
        <v>3</v>
      </c>
      <c r="V360" s="152"/>
      <c r="W360" s="144"/>
    </row>
    <row r="361" customFormat="false" ht="22.5" hidden="false" customHeight="false" outlineLevel="0" collapsed="false">
      <c r="B361" s="144"/>
      <c r="C361" s="145" t="s">
        <v>4</v>
      </c>
      <c r="D361" s="153"/>
      <c r="E361" s="154"/>
      <c r="F361" s="155"/>
      <c r="G361" s="144"/>
      <c r="H361" s="144"/>
      <c r="I361" s="144"/>
      <c r="J361" s="144"/>
      <c r="K361" s="144"/>
      <c r="L361" s="144"/>
      <c r="M361" s="144"/>
      <c r="N361" s="144"/>
      <c r="O361" s="144"/>
      <c r="P361" s="144"/>
      <c r="Q361" s="176"/>
      <c r="R361" s="144"/>
      <c r="S361" s="156" t="s">
        <v>5</v>
      </c>
      <c r="T361" s="157"/>
      <c r="U361" s="158" t="s">
        <v>6</v>
      </c>
      <c r="V361" s="159"/>
      <c r="W361" s="144"/>
    </row>
    <row r="362" customFormat="false" ht="22.5" hidden="false" customHeight="false" outlineLevel="0" collapsed="false">
      <c r="B362" s="144"/>
      <c r="C362" s="145" t="s">
        <v>7</v>
      </c>
      <c r="D362" s="160"/>
      <c r="E362" s="153" t="s">
        <v>8</v>
      </c>
      <c r="F362" s="161"/>
      <c r="G362" s="144"/>
      <c r="H362" s="144"/>
      <c r="I362" s="144"/>
      <c r="J362" s="144"/>
      <c r="K362" s="144"/>
      <c r="L362" s="144"/>
      <c r="M362" s="144"/>
      <c r="N362" s="144"/>
      <c r="O362" s="144"/>
      <c r="P362" s="144"/>
      <c r="Q362" s="176"/>
      <c r="R362" s="144"/>
      <c r="S362" s="156" t="s">
        <v>9</v>
      </c>
      <c r="T362" s="162"/>
      <c r="U362" s="158" t="s">
        <v>10</v>
      </c>
      <c r="V362" s="163"/>
      <c r="W362" s="144"/>
    </row>
    <row r="363" customFormat="false" ht="22.5" hidden="false" customHeight="false" outlineLevel="0" collapsed="false">
      <c r="B363" s="144"/>
      <c r="C363" s="145" t="s">
        <v>11</v>
      </c>
      <c r="D363" s="164"/>
      <c r="E363" s="153" t="s">
        <v>12</v>
      </c>
      <c r="F363" s="165" t="n">
        <f aca="false">+D363-D362</f>
        <v>0</v>
      </c>
      <c r="G363" s="144"/>
      <c r="H363" s="144"/>
      <c r="I363" s="144"/>
      <c r="J363" s="144"/>
      <c r="K363" s="144"/>
      <c r="L363" s="144"/>
      <c r="M363" s="144"/>
      <c r="N363" s="144"/>
      <c r="O363" s="144"/>
      <c r="P363" s="144"/>
      <c r="Q363" s="176"/>
      <c r="R363" s="144"/>
      <c r="S363" s="166"/>
      <c r="T363" s="162"/>
      <c r="U363" s="167" t="s">
        <v>13</v>
      </c>
      <c r="V363" s="163"/>
      <c r="W363" s="144"/>
    </row>
    <row r="364" customFormat="false" ht="22.5" hidden="false" customHeight="false" outlineLevel="0" collapsed="false">
      <c r="B364" s="144" t="n">
        <v>21</v>
      </c>
      <c r="C364" s="168" t="s">
        <v>14</v>
      </c>
      <c r="D364" s="169" t="s">
        <v>15</v>
      </c>
      <c r="E364" s="169" t="s">
        <v>16</v>
      </c>
      <c r="F364" s="170" t="s">
        <v>17</v>
      </c>
      <c r="G364" s="169" t="s">
        <v>18</v>
      </c>
      <c r="H364" s="169" t="s">
        <v>19</v>
      </c>
      <c r="I364" s="169" t="s">
        <v>20</v>
      </c>
      <c r="J364" s="169" t="s">
        <v>21</v>
      </c>
      <c r="K364" s="169" t="s">
        <v>22</v>
      </c>
      <c r="L364" s="169" t="s">
        <v>23</v>
      </c>
      <c r="M364" s="169" t="s">
        <v>24</v>
      </c>
      <c r="N364" s="169" t="s">
        <v>25</v>
      </c>
      <c r="O364" s="169" t="s">
        <v>26</v>
      </c>
      <c r="P364" s="169" t="s">
        <v>27</v>
      </c>
      <c r="Q364" s="176"/>
      <c r="R364" s="144"/>
      <c r="S364" s="144" t="s">
        <v>0</v>
      </c>
      <c r="T364" s="144" t="n">
        <f aca="false">+T359</f>
        <v>0</v>
      </c>
      <c r="U364" s="144" t="n">
        <f aca="false">+U359</f>
        <v>0</v>
      </c>
      <c r="V364" s="172" t="s">
        <v>61</v>
      </c>
      <c r="W364" s="144"/>
    </row>
    <row r="365" customFormat="false" ht="22.5" hidden="false" customHeight="false" outlineLevel="0" collapsed="false">
      <c r="B365" s="144"/>
      <c r="C365" s="173"/>
      <c r="D365" s="174"/>
      <c r="E365" s="174"/>
      <c r="F365" s="175" t="n">
        <f aca="false">SUM(G365:P365)</f>
        <v>0</v>
      </c>
      <c r="G365" s="175"/>
      <c r="H365" s="175"/>
      <c r="I365" s="175"/>
      <c r="J365" s="175"/>
      <c r="K365" s="175"/>
      <c r="L365" s="175"/>
      <c r="M365" s="175"/>
      <c r="N365" s="175"/>
      <c r="O365" s="175"/>
      <c r="P365" s="175"/>
      <c r="Q365" s="176"/>
      <c r="R365" s="144"/>
      <c r="S365" s="170" t="s">
        <v>29</v>
      </c>
      <c r="T365" s="169" t="s">
        <v>30</v>
      </c>
      <c r="U365" s="170" t="s">
        <v>31</v>
      </c>
      <c r="V365" s="169" t="s">
        <v>32</v>
      </c>
      <c r="W365" s="144"/>
    </row>
    <row r="366" customFormat="false" ht="22.5" hidden="false" customHeight="false" outlineLevel="0" collapsed="false">
      <c r="B366" s="144"/>
      <c r="C366" s="173"/>
      <c r="D366" s="174"/>
      <c r="E366" s="174"/>
      <c r="F366" s="175" t="n">
        <f aca="false">SUM(G366:P366)</f>
        <v>0</v>
      </c>
      <c r="G366" s="175"/>
      <c r="H366" s="175"/>
      <c r="I366" s="175"/>
      <c r="J366" s="175"/>
      <c r="K366" s="175"/>
      <c r="L366" s="175"/>
      <c r="M366" s="175"/>
      <c r="N366" s="175"/>
      <c r="O366" s="175"/>
      <c r="P366" s="175"/>
      <c r="Q366" s="176"/>
      <c r="R366" s="144"/>
      <c r="S366" s="175"/>
      <c r="T366" s="174"/>
      <c r="U366" s="188"/>
      <c r="V366" s="174"/>
      <c r="W366" s="144"/>
    </row>
    <row r="367" customFormat="false" ht="22.5" hidden="false" customHeight="false" outlineLevel="0" collapsed="false">
      <c r="B367" s="144"/>
      <c r="C367" s="173"/>
      <c r="D367" s="174"/>
      <c r="E367" s="174"/>
      <c r="F367" s="175" t="n">
        <f aca="false">SUM(G367:P367)</f>
        <v>0</v>
      </c>
      <c r="G367" s="175"/>
      <c r="H367" s="175"/>
      <c r="I367" s="175"/>
      <c r="J367" s="175"/>
      <c r="K367" s="175"/>
      <c r="L367" s="175"/>
      <c r="M367" s="175"/>
      <c r="N367" s="175"/>
      <c r="O367" s="175"/>
      <c r="P367" s="175"/>
      <c r="Q367" s="176"/>
      <c r="R367" s="144"/>
      <c r="S367" s="175"/>
      <c r="T367" s="174"/>
      <c r="U367" s="177"/>
      <c r="V367" s="174"/>
      <c r="W367" s="144"/>
    </row>
    <row r="368" customFormat="false" ht="22.5" hidden="false" customHeight="false" outlineLevel="0" collapsed="false">
      <c r="B368" s="144"/>
      <c r="C368" s="173"/>
      <c r="D368" s="174"/>
      <c r="E368" s="174"/>
      <c r="F368" s="175" t="n">
        <f aca="false">SUM(G368:P368)</f>
        <v>0</v>
      </c>
      <c r="G368" s="175"/>
      <c r="H368" s="175"/>
      <c r="I368" s="175"/>
      <c r="J368" s="175"/>
      <c r="K368" s="175"/>
      <c r="L368" s="175"/>
      <c r="M368" s="175"/>
      <c r="N368" s="175"/>
      <c r="O368" s="175"/>
      <c r="P368" s="175"/>
      <c r="Q368" s="176"/>
      <c r="R368" s="144"/>
      <c r="S368" s="175"/>
      <c r="T368" s="174"/>
      <c r="U368" s="177"/>
      <c r="V368" s="174"/>
      <c r="W368" s="144"/>
    </row>
    <row r="369" customFormat="false" ht="22.5" hidden="false" customHeight="false" outlineLevel="0" collapsed="false">
      <c r="B369" s="144"/>
      <c r="C369" s="173"/>
      <c r="D369" s="174"/>
      <c r="E369" s="174"/>
      <c r="F369" s="175" t="n">
        <f aca="false">SUM(G369:P369)</f>
        <v>0</v>
      </c>
      <c r="G369" s="175"/>
      <c r="H369" s="175"/>
      <c r="I369" s="175"/>
      <c r="J369" s="175"/>
      <c r="K369" s="175"/>
      <c r="L369" s="175"/>
      <c r="M369" s="175"/>
      <c r="N369" s="175"/>
      <c r="O369" s="175"/>
      <c r="P369" s="175"/>
      <c r="Q369" s="176"/>
      <c r="R369" s="144"/>
      <c r="S369" s="175"/>
      <c r="T369" s="174"/>
      <c r="U369" s="177"/>
      <c r="V369" s="174"/>
      <c r="W369" s="144"/>
    </row>
    <row r="370" customFormat="false" ht="22.5" hidden="false" customHeight="false" outlineLevel="0" collapsed="false">
      <c r="B370" s="144"/>
      <c r="C370" s="173"/>
      <c r="D370" s="174"/>
      <c r="E370" s="174"/>
      <c r="F370" s="175" t="n">
        <f aca="false">SUM(G370:P370)</f>
        <v>0</v>
      </c>
      <c r="G370" s="175"/>
      <c r="H370" s="175"/>
      <c r="I370" s="175"/>
      <c r="J370" s="175"/>
      <c r="K370" s="175"/>
      <c r="L370" s="175"/>
      <c r="M370" s="175"/>
      <c r="N370" s="175"/>
      <c r="O370" s="175"/>
      <c r="P370" s="175"/>
      <c r="Q370" s="176"/>
      <c r="R370" s="144"/>
      <c r="S370" s="174"/>
      <c r="T370" s="174"/>
      <c r="U370" s="177"/>
      <c r="V370" s="174"/>
      <c r="W370" s="144"/>
    </row>
    <row r="371" customFormat="false" ht="22.5" hidden="false" customHeight="false" outlineLevel="0" collapsed="false">
      <c r="B371" s="144"/>
      <c r="C371" s="173"/>
      <c r="D371" s="174"/>
      <c r="E371" s="174"/>
      <c r="F371" s="175" t="n">
        <f aca="false">SUM(G371:P371)</f>
        <v>0</v>
      </c>
      <c r="G371" s="175"/>
      <c r="H371" s="175"/>
      <c r="I371" s="175"/>
      <c r="J371" s="175"/>
      <c r="K371" s="175"/>
      <c r="L371" s="175"/>
      <c r="M371" s="175"/>
      <c r="N371" s="175"/>
      <c r="O371" s="175"/>
      <c r="P371" s="175"/>
      <c r="Q371" s="176"/>
      <c r="R371" s="144"/>
      <c r="S371" s="174"/>
      <c r="T371" s="174"/>
      <c r="U371" s="177"/>
      <c r="V371" s="174"/>
      <c r="W371" s="144"/>
    </row>
    <row r="372" customFormat="false" ht="22.5" hidden="false" customHeight="false" outlineLevel="0" collapsed="false">
      <c r="B372" s="144"/>
      <c r="C372" s="168"/>
      <c r="D372" s="169"/>
      <c r="E372" s="169" t="n">
        <f aca="false">+E361</f>
        <v>0</v>
      </c>
      <c r="F372" s="170" t="n">
        <f aca="false">SUM(F365:F371)</f>
        <v>0</v>
      </c>
      <c r="G372" s="170" t="n">
        <f aca="false">SUM(G365:G371)</f>
        <v>0</v>
      </c>
      <c r="H372" s="170" t="n">
        <f aca="false">SUM(H365:H371)</f>
        <v>0</v>
      </c>
      <c r="I372" s="170" t="n">
        <f aca="false">SUM(I365:I371)</f>
        <v>0</v>
      </c>
      <c r="J372" s="170" t="n">
        <f aca="false">SUM(J365:J371)</f>
        <v>0</v>
      </c>
      <c r="K372" s="170" t="n">
        <f aca="false">SUM(K365:K371)</f>
        <v>0</v>
      </c>
      <c r="L372" s="170" t="n">
        <f aca="false">SUM(L365:L371)</f>
        <v>0</v>
      </c>
      <c r="M372" s="170" t="n">
        <f aca="false">SUM(M365:M371)</f>
        <v>0</v>
      </c>
      <c r="N372" s="170" t="n">
        <f aca="false">SUM(N365:N371)</f>
        <v>0</v>
      </c>
      <c r="O372" s="170" t="n">
        <f aca="false">SUM(O365:O371)</f>
        <v>0</v>
      </c>
      <c r="P372" s="170" t="n">
        <f aca="false">SUM(P365:P371)</f>
        <v>0</v>
      </c>
      <c r="Q372" s="176"/>
      <c r="R372" s="144"/>
      <c r="S372" s="170" t="n">
        <f aca="false">SUM(S366:S371)</f>
        <v>0</v>
      </c>
      <c r="T372" s="169"/>
      <c r="U372" s="184"/>
      <c r="V372" s="169"/>
      <c r="W372" s="144"/>
    </row>
    <row r="373" customFormat="false" ht="22.5" hidden="false" customHeight="false" outlineLevel="0" collapsed="false">
      <c r="B373" s="144"/>
      <c r="C373" s="183"/>
      <c r="D373" s="171"/>
      <c r="E373" s="171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44"/>
      <c r="W373" s="144"/>
    </row>
    <row r="374" customFormat="false" ht="22.5" hidden="false" customHeight="false" outlineLevel="0" collapsed="false">
      <c r="B374" s="144"/>
      <c r="C374" s="183"/>
      <c r="D374" s="171"/>
      <c r="E374" s="171"/>
      <c r="F374" s="176"/>
      <c r="G374" s="176"/>
      <c r="H374" s="176"/>
      <c r="I374" s="176"/>
      <c r="J374" s="176"/>
      <c r="K374" s="176"/>
      <c r="L374" s="176"/>
      <c r="M374" s="176"/>
      <c r="N374" s="176"/>
      <c r="O374" s="176"/>
      <c r="P374" s="176"/>
      <c r="Q374" s="176"/>
      <c r="R374" s="144"/>
      <c r="W374" s="144"/>
    </row>
    <row r="375" customFormat="false" ht="22.5" hidden="false" customHeight="false" outlineLevel="0" collapsed="false">
      <c r="B375" s="144"/>
      <c r="C375" s="183"/>
      <c r="D375" s="171"/>
      <c r="E375" s="172" t="s">
        <v>34</v>
      </c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44"/>
      <c r="W375" s="144"/>
    </row>
    <row r="376" customFormat="false" ht="22.5" hidden="false" customHeight="false" outlineLevel="0" collapsed="false">
      <c r="B376" s="144"/>
      <c r="C376" s="179"/>
      <c r="D376" s="144"/>
      <c r="E376" s="172" t="s">
        <v>35</v>
      </c>
      <c r="F376" s="180"/>
      <c r="G376" s="144"/>
      <c r="H376" s="144"/>
      <c r="I376" s="144"/>
      <c r="J376" s="144"/>
      <c r="K376" s="144"/>
      <c r="L376" s="144"/>
      <c r="M376" s="144"/>
      <c r="N376" s="144"/>
      <c r="O376" s="144"/>
      <c r="P376" s="144"/>
      <c r="Q376" s="176"/>
      <c r="R376" s="144"/>
      <c r="W376" s="144"/>
    </row>
    <row r="377" customFormat="false" ht="22.5" hidden="false" customHeight="false" outlineLevel="0" collapsed="false">
      <c r="B377" s="144"/>
      <c r="C377" s="179"/>
      <c r="D377" s="144"/>
      <c r="E377" s="147" t="n">
        <f aca="false">+E276</f>
        <v>41730</v>
      </c>
      <c r="F377" s="180"/>
      <c r="G377" s="144"/>
      <c r="H377" s="144"/>
      <c r="I377" s="144"/>
      <c r="J377" s="144"/>
      <c r="K377" s="144"/>
      <c r="L377" s="144"/>
      <c r="M377" s="144"/>
      <c r="N377" s="144"/>
      <c r="O377" s="144"/>
      <c r="P377" s="144"/>
      <c r="Q377" s="144"/>
      <c r="R377" s="144"/>
      <c r="S377" s="144"/>
      <c r="T377" s="144"/>
      <c r="U377" s="144"/>
      <c r="V377" s="144"/>
      <c r="W377" s="144"/>
    </row>
    <row r="378" customFormat="false" ht="39.75" hidden="false" customHeight="true" outlineLevel="0" collapsed="false">
      <c r="B378" s="189" t="s">
        <v>36</v>
      </c>
      <c r="C378" s="189" t="s">
        <v>37</v>
      </c>
      <c r="D378" s="190" t="s">
        <v>38</v>
      </c>
      <c r="E378" s="190" t="s">
        <v>39</v>
      </c>
      <c r="F378" s="190" t="s">
        <v>40</v>
      </c>
      <c r="G378" s="190" t="s">
        <v>41</v>
      </c>
      <c r="H378" s="191" t="s">
        <v>17</v>
      </c>
      <c r="I378" s="169" t="s">
        <v>18</v>
      </c>
      <c r="J378" s="169" t="s">
        <v>19</v>
      </c>
      <c r="K378" s="169" t="s">
        <v>20</v>
      </c>
      <c r="L378" s="169" t="s">
        <v>21</v>
      </c>
      <c r="M378" s="169" t="s">
        <v>22</v>
      </c>
      <c r="N378" s="169" t="s">
        <v>23</v>
      </c>
      <c r="O378" s="169" t="s">
        <v>24</v>
      </c>
      <c r="P378" s="169" t="s">
        <v>25</v>
      </c>
      <c r="Q378" s="169" t="s">
        <v>26</v>
      </c>
      <c r="R378" s="169" t="s">
        <v>27</v>
      </c>
      <c r="S378" s="171"/>
      <c r="T378" s="169" t="s">
        <v>42</v>
      </c>
      <c r="U378" s="169" t="s">
        <v>39</v>
      </c>
      <c r="V378" s="169" t="s">
        <v>43</v>
      </c>
      <c r="W378" s="169" t="s">
        <v>32</v>
      </c>
    </row>
    <row r="379" customFormat="false" ht="23.25" hidden="false" customHeight="false" outlineLevel="0" collapsed="false">
      <c r="A379" s="142" t="n">
        <v>1</v>
      </c>
      <c r="B379" s="192" t="n">
        <f aca="false">+D5</f>
        <v>0</v>
      </c>
      <c r="C379" s="192" t="n">
        <f aca="false">+F6</f>
        <v>0</v>
      </c>
      <c r="D379" s="192" t="n">
        <f aca="false">+F5</f>
        <v>0</v>
      </c>
      <c r="E379" s="192" t="n">
        <f aca="false">+E18</f>
        <v>0</v>
      </c>
      <c r="F379" s="175" t="n">
        <f aca="false">+G379-H379</f>
        <v>0</v>
      </c>
      <c r="G379" s="175" t="n">
        <f aca="false">+V7</f>
        <v>0</v>
      </c>
      <c r="H379" s="175" t="n">
        <f aca="false">+F18</f>
        <v>0</v>
      </c>
      <c r="I379" s="175" t="n">
        <f aca="false">+G18</f>
        <v>0</v>
      </c>
      <c r="J379" s="175" t="n">
        <f aca="false">+H18</f>
        <v>0</v>
      </c>
      <c r="K379" s="175" t="n">
        <f aca="false">+I18</f>
        <v>0</v>
      </c>
      <c r="L379" s="175" t="n">
        <f aca="false">+J18</f>
        <v>0</v>
      </c>
      <c r="M379" s="175" t="n">
        <f aca="false">+K18</f>
        <v>0</v>
      </c>
      <c r="N379" s="175" t="n">
        <f aca="false">+L18</f>
        <v>0</v>
      </c>
      <c r="O379" s="175" t="n">
        <f aca="false">+M18</f>
        <v>0</v>
      </c>
      <c r="P379" s="175" t="n">
        <f aca="false">+N18</f>
        <v>0</v>
      </c>
      <c r="Q379" s="175" t="n">
        <f aca="false">+O18</f>
        <v>0</v>
      </c>
      <c r="R379" s="175" t="n">
        <f aca="false">+P18</f>
        <v>0</v>
      </c>
      <c r="S379" s="176"/>
      <c r="T379" s="175" t="n">
        <f aca="false">+S18</f>
        <v>0</v>
      </c>
      <c r="U379" s="174" t="n">
        <f aca="false">+E379</f>
        <v>0</v>
      </c>
      <c r="V379" s="175" t="n">
        <f aca="false">+G379-T379</f>
        <v>0</v>
      </c>
      <c r="W379" s="174"/>
    </row>
    <row r="380" customFormat="false" ht="22.5" hidden="false" customHeight="false" outlineLevel="0" collapsed="false">
      <c r="A380" s="142" t="n">
        <v>2</v>
      </c>
      <c r="B380" s="192" t="n">
        <f aca="false">+D23</f>
        <v>0</v>
      </c>
      <c r="C380" s="192" t="n">
        <f aca="false">+F24</f>
        <v>0</v>
      </c>
      <c r="D380" s="192" t="n">
        <f aca="false">+F23</f>
        <v>0</v>
      </c>
      <c r="E380" s="192" t="n">
        <f aca="false">+E36</f>
        <v>0</v>
      </c>
      <c r="F380" s="175" t="n">
        <f aca="false">+G380-H380</f>
        <v>0</v>
      </c>
      <c r="G380" s="175" t="n">
        <f aca="false">+V25</f>
        <v>0</v>
      </c>
      <c r="H380" s="175" t="n">
        <f aca="false">+F36</f>
        <v>0</v>
      </c>
      <c r="I380" s="175" t="n">
        <f aca="false">+G36</f>
        <v>0</v>
      </c>
      <c r="J380" s="175" t="n">
        <f aca="false">+H36</f>
        <v>0</v>
      </c>
      <c r="K380" s="175" t="n">
        <f aca="false">+I36</f>
        <v>0</v>
      </c>
      <c r="L380" s="175" t="n">
        <f aca="false">+J36</f>
        <v>0</v>
      </c>
      <c r="M380" s="175" t="n">
        <f aca="false">+K36</f>
        <v>0</v>
      </c>
      <c r="N380" s="175" t="n">
        <f aca="false">+L36</f>
        <v>0</v>
      </c>
      <c r="O380" s="175" t="n">
        <f aca="false">+M36</f>
        <v>0</v>
      </c>
      <c r="P380" s="175" t="n">
        <f aca="false">+N36</f>
        <v>0</v>
      </c>
      <c r="Q380" s="175" t="n">
        <f aca="false">+O36</f>
        <v>0</v>
      </c>
      <c r="R380" s="175" t="n">
        <f aca="false">+P36</f>
        <v>0</v>
      </c>
      <c r="S380" s="176"/>
      <c r="T380" s="175" t="n">
        <f aca="false">+S36</f>
        <v>0</v>
      </c>
      <c r="U380" s="174" t="n">
        <f aca="false">+E380</f>
        <v>0</v>
      </c>
      <c r="V380" s="175" t="n">
        <f aca="false">+G380-T380</f>
        <v>0</v>
      </c>
      <c r="W380" s="174"/>
    </row>
    <row r="381" customFormat="false" ht="22.5" hidden="false" customHeight="false" outlineLevel="0" collapsed="false">
      <c r="A381" s="142" t="n">
        <v>3</v>
      </c>
      <c r="B381" s="192" t="n">
        <f aca="false">+D41</f>
        <v>0</v>
      </c>
      <c r="C381" s="192" t="n">
        <f aca="false">+F42</f>
        <v>0</v>
      </c>
      <c r="D381" s="192" t="n">
        <f aca="false">+F41</f>
        <v>0</v>
      </c>
      <c r="E381" s="192" t="n">
        <f aca="false">+E54</f>
        <v>0</v>
      </c>
      <c r="F381" s="175" t="n">
        <f aca="false">+G381-H381</f>
        <v>0</v>
      </c>
      <c r="G381" s="175" t="n">
        <f aca="false">+V43</f>
        <v>0</v>
      </c>
      <c r="H381" s="175" t="n">
        <f aca="false">+F54</f>
        <v>0</v>
      </c>
      <c r="I381" s="175" t="n">
        <f aca="false">+G54</f>
        <v>0</v>
      </c>
      <c r="J381" s="175" t="n">
        <f aca="false">+H54</f>
        <v>0</v>
      </c>
      <c r="K381" s="175" t="n">
        <f aca="false">+I54</f>
        <v>0</v>
      </c>
      <c r="L381" s="175" t="n">
        <f aca="false">+J54</f>
        <v>0</v>
      </c>
      <c r="M381" s="175" t="n">
        <f aca="false">+K54</f>
        <v>0</v>
      </c>
      <c r="N381" s="175" t="n">
        <f aca="false">+L54</f>
        <v>0</v>
      </c>
      <c r="O381" s="175" t="n">
        <f aca="false">+M54</f>
        <v>0</v>
      </c>
      <c r="P381" s="175" t="n">
        <f aca="false">+N54</f>
        <v>0</v>
      </c>
      <c r="Q381" s="175" t="n">
        <f aca="false">+O54</f>
        <v>0</v>
      </c>
      <c r="R381" s="175" t="n">
        <f aca="false">+P54</f>
        <v>0</v>
      </c>
      <c r="S381" s="176"/>
      <c r="T381" s="175" t="n">
        <f aca="false">+S54</f>
        <v>0</v>
      </c>
      <c r="U381" s="174" t="n">
        <f aca="false">+E381</f>
        <v>0</v>
      </c>
      <c r="V381" s="175" t="n">
        <f aca="false">+G381-T381</f>
        <v>0</v>
      </c>
      <c r="W381" s="174"/>
    </row>
    <row r="382" customFormat="false" ht="22.5" hidden="false" customHeight="false" outlineLevel="0" collapsed="false">
      <c r="A382" s="142" t="n">
        <v>4</v>
      </c>
      <c r="B382" s="192" t="n">
        <f aca="false">+D59</f>
        <v>0</v>
      </c>
      <c r="C382" s="192" t="n">
        <f aca="false">+F60</f>
        <v>0</v>
      </c>
      <c r="D382" s="192" t="n">
        <f aca="false">+F59</f>
        <v>0</v>
      </c>
      <c r="E382" s="192" t="n">
        <f aca="false">+E72</f>
        <v>0</v>
      </c>
      <c r="F382" s="175" t="n">
        <f aca="false">+G382-H382</f>
        <v>0</v>
      </c>
      <c r="G382" s="175" t="n">
        <f aca="false">+V61</f>
        <v>0</v>
      </c>
      <c r="H382" s="175" t="n">
        <f aca="false">+F72</f>
        <v>0</v>
      </c>
      <c r="I382" s="175" t="n">
        <f aca="false">+G72</f>
        <v>0</v>
      </c>
      <c r="J382" s="175" t="n">
        <f aca="false">+H72</f>
        <v>0</v>
      </c>
      <c r="K382" s="175" t="n">
        <f aca="false">+I72</f>
        <v>0</v>
      </c>
      <c r="L382" s="175" t="n">
        <f aca="false">+J72</f>
        <v>0</v>
      </c>
      <c r="M382" s="175" t="n">
        <f aca="false">+K72</f>
        <v>0</v>
      </c>
      <c r="N382" s="175" t="n">
        <f aca="false">+L72</f>
        <v>0</v>
      </c>
      <c r="O382" s="175" t="n">
        <f aca="false">+M72</f>
        <v>0</v>
      </c>
      <c r="P382" s="175" t="n">
        <f aca="false">+N72</f>
        <v>0</v>
      </c>
      <c r="Q382" s="175" t="n">
        <f aca="false">+O72</f>
        <v>0</v>
      </c>
      <c r="R382" s="175" t="n">
        <f aca="false">+P72</f>
        <v>0</v>
      </c>
      <c r="S382" s="176"/>
      <c r="T382" s="175" t="n">
        <f aca="false">+S72</f>
        <v>0</v>
      </c>
      <c r="U382" s="174" t="n">
        <f aca="false">+E382</f>
        <v>0</v>
      </c>
      <c r="V382" s="175" t="n">
        <f aca="false">+G382-T382</f>
        <v>0</v>
      </c>
      <c r="W382" s="174"/>
    </row>
    <row r="383" customFormat="false" ht="22.5" hidden="false" customHeight="false" outlineLevel="0" collapsed="false">
      <c r="A383" s="142" t="n">
        <v>5</v>
      </c>
      <c r="B383" s="192" t="n">
        <f aca="false">+D77</f>
        <v>0</v>
      </c>
      <c r="C383" s="192" t="n">
        <f aca="false">+F78</f>
        <v>0</v>
      </c>
      <c r="D383" s="192" t="n">
        <f aca="false">+F77</f>
        <v>0</v>
      </c>
      <c r="E383" s="192" t="n">
        <f aca="false">+E90</f>
        <v>0</v>
      </c>
      <c r="F383" s="175" t="n">
        <f aca="false">+G383-H383</f>
        <v>0</v>
      </c>
      <c r="G383" s="175" t="n">
        <f aca="false">+V79</f>
        <v>0</v>
      </c>
      <c r="H383" s="175" t="n">
        <f aca="false">+F90</f>
        <v>0</v>
      </c>
      <c r="I383" s="175" t="n">
        <f aca="false">+G90</f>
        <v>0</v>
      </c>
      <c r="J383" s="175" t="n">
        <f aca="false">+H90</f>
        <v>0</v>
      </c>
      <c r="K383" s="175" t="n">
        <f aca="false">+I90</f>
        <v>0</v>
      </c>
      <c r="L383" s="175" t="n">
        <f aca="false">+J90</f>
        <v>0</v>
      </c>
      <c r="M383" s="175" t="n">
        <f aca="false">+K90</f>
        <v>0</v>
      </c>
      <c r="N383" s="175" t="n">
        <f aca="false">+L90</f>
        <v>0</v>
      </c>
      <c r="O383" s="175" t="n">
        <f aca="false">+M90</f>
        <v>0</v>
      </c>
      <c r="P383" s="175" t="n">
        <f aca="false">+N90</f>
        <v>0</v>
      </c>
      <c r="Q383" s="175" t="n">
        <f aca="false">+O90</f>
        <v>0</v>
      </c>
      <c r="R383" s="175" t="n">
        <f aca="false">+P90</f>
        <v>0</v>
      </c>
      <c r="S383" s="176"/>
      <c r="T383" s="175" t="n">
        <f aca="false">+S90</f>
        <v>0</v>
      </c>
      <c r="U383" s="174" t="n">
        <f aca="false">+E383</f>
        <v>0</v>
      </c>
      <c r="V383" s="175" t="n">
        <f aca="false">+G383-T383</f>
        <v>0</v>
      </c>
      <c r="W383" s="174"/>
    </row>
    <row r="384" customFormat="false" ht="22.5" hidden="false" customHeight="false" outlineLevel="0" collapsed="false">
      <c r="A384" s="142" t="n">
        <v>6</v>
      </c>
      <c r="B384" s="192" t="n">
        <f aca="false">+D95</f>
        <v>0</v>
      </c>
      <c r="C384" s="192" t="n">
        <f aca="false">+F96</f>
        <v>0</v>
      </c>
      <c r="D384" s="192" t="n">
        <f aca="false">+F95</f>
        <v>0</v>
      </c>
      <c r="E384" s="192" t="n">
        <f aca="false">+E108</f>
        <v>0</v>
      </c>
      <c r="F384" s="175" t="n">
        <f aca="false">+G384-H384</f>
        <v>0</v>
      </c>
      <c r="G384" s="175" t="n">
        <f aca="false">+V97</f>
        <v>0</v>
      </c>
      <c r="H384" s="175" t="n">
        <f aca="false">+F108</f>
        <v>0</v>
      </c>
      <c r="I384" s="175" t="n">
        <f aca="false">+G108</f>
        <v>0</v>
      </c>
      <c r="J384" s="175" t="n">
        <f aca="false">+H108</f>
        <v>0</v>
      </c>
      <c r="K384" s="175" t="n">
        <f aca="false">+I108</f>
        <v>0</v>
      </c>
      <c r="L384" s="175" t="n">
        <f aca="false">+J108</f>
        <v>0</v>
      </c>
      <c r="M384" s="175" t="n">
        <f aca="false">+K108</f>
        <v>0</v>
      </c>
      <c r="N384" s="175" t="n">
        <f aca="false">+L108</f>
        <v>0</v>
      </c>
      <c r="O384" s="175" t="n">
        <f aca="false">+M108</f>
        <v>0</v>
      </c>
      <c r="P384" s="175" t="n">
        <f aca="false">+N108</f>
        <v>0</v>
      </c>
      <c r="Q384" s="175" t="n">
        <f aca="false">+O108</f>
        <v>0</v>
      </c>
      <c r="R384" s="175" t="n">
        <f aca="false">+P108</f>
        <v>0</v>
      </c>
      <c r="S384" s="176"/>
      <c r="T384" s="175" t="n">
        <f aca="false">+S108</f>
        <v>0</v>
      </c>
      <c r="U384" s="174" t="n">
        <f aca="false">+E384</f>
        <v>0</v>
      </c>
      <c r="V384" s="175" t="n">
        <f aca="false">+G384-T384</f>
        <v>0</v>
      </c>
      <c r="W384" s="174"/>
    </row>
    <row r="385" customFormat="false" ht="22.5" hidden="false" customHeight="false" outlineLevel="0" collapsed="false">
      <c r="A385" s="142" t="n">
        <v>7</v>
      </c>
      <c r="B385" s="192" t="n">
        <f aca="false">+D113</f>
        <v>0</v>
      </c>
      <c r="C385" s="192" t="n">
        <f aca="false">+F114</f>
        <v>0</v>
      </c>
      <c r="D385" s="192" t="n">
        <f aca="false">+F113</f>
        <v>0</v>
      </c>
      <c r="E385" s="192" t="n">
        <f aca="false">+E126</f>
        <v>0</v>
      </c>
      <c r="F385" s="175" t="n">
        <f aca="false">+G385-H385</f>
        <v>0</v>
      </c>
      <c r="G385" s="175" t="n">
        <f aca="false">+V115</f>
        <v>0</v>
      </c>
      <c r="H385" s="175" t="n">
        <f aca="false">+F126</f>
        <v>0</v>
      </c>
      <c r="I385" s="175" t="n">
        <f aca="false">+G126</f>
        <v>0</v>
      </c>
      <c r="J385" s="175" t="n">
        <f aca="false">+H126</f>
        <v>0</v>
      </c>
      <c r="K385" s="175" t="n">
        <f aca="false">+I126</f>
        <v>0</v>
      </c>
      <c r="L385" s="175" t="n">
        <f aca="false">+J126</f>
        <v>0</v>
      </c>
      <c r="M385" s="175" t="n">
        <f aca="false">+K126</f>
        <v>0</v>
      </c>
      <c r="N385" s="175" t="n">
        <f aca="false">+L126</f>
        <v>0</v>
      </c>
      <c r="O385" s="175" t="n">
        <f aca="false">+M126</f>
        <v>0</v>
      </c>
      <c r="P385" s="175" t="n">
        <f aca="false">+N126</f>
        <v>0</v>
      </c>
      <c r="Q385" s="175" t="n">
        <f aca="false">+O126</f>
        <v>0</v>
      </c>
      <c r="R385" s="175" t="n">
        <f aca="false">+P126</f>
        <v>0</v>
      </c>
      <c r="S385" s="176"/>
      <c r="T385" s="175" t="n">
        <f aca="false">+S126</f>
        <v>0</v>
      </c>
      <c r="U385" s="174" t="n">
        <f aca="false">+E385</f>
        <v>0</v>
      </c>
      <c r="V385" s="175" t="n">
        <f aca="false">+G385-T385</f>
        <v>0</v>
      </c>
      <c r="W385" s="174"/>
    </row>
    <row r="386" customFormat="false" ht="22.5" hidden="false" customHeight="false" outlineLevel="0" collapsed="false">
      <c r="A386" s="142" t="n">
        <v>8</v>
      </c>
      <c r="B386" s="192" t="n">
        <f aca="false">+D131</f>
        <v>0</v>
      </c>
      <c r="C386" s="192" t="n">
        <f aca="false">+F132</f>
        <v>0</v>
      </c>
      <c r="D386" s="192" t="n">
        <f aca="false">+F131</f>
        <v>0</v>
      </c>
      <c r="E386" s="192" t="n">
        <f aca="false">+E144</f>
        <v>0</v>
      </c>
      <c r="F386" s="175" t="n">
        <f aca="false">+G386-H386</f>
        <v>0</v>
      </c>
      <c r="G386" s="175" t="n">
        <f aca="false">+V133</f>
        <v>0</v>
      </c>
      <c r="H386" s="175" t="n">
        <f aca="false">+F144</f>
        <v>0</v>
      </c>
      <c r="I386" s="175" t="n">
        <f aca="false">+G144</f>
        <v>0</v>
      </c>
      <c r="J386" s="175" t="n">
        <f aca="false">+H144</f>
        <v>0</v>
      </c>
      <c r="K386" s="175" t="n">
        <f aca="false">+I144</f>
        <v>0</v>
      </c>
      <c r="L386" s="175" t="n">
        <f aca="false">+J144</f>
        <v>0</v>
      </c>
      <c r="M386" s="175" t="n">
        <f aca="false">+K144</f>
        <v>0</v>
      </c>
      <c r="N386" s="175" t="n">
        <f aca="false">+L144</f>
        <v>0</v>
      </c>
      <c r="O386" s="175" t="n">
        <f aca="false">+M144</f>
        <v>0</v>
      </c>
      <c r="P386" s="175" t="n">
        <f aca="false">+N144</f>
        <v>0</v>
      </c>
      <c r="Q386" s="175" t="n">
        <f aca="false">+O144</f>
        <v>0</v>
      </c>
      <c r="R386" s="175" t="n">
        <f aca="false">+P144</f>
        <v>0</v>
      </c>
      <c r="S386" s="176"/>
      <c r="T386" s="175" t="n">
        <f aca="false">+S144</f>
        <v>0</v>
      </c>
      <c r="U386" s="174" t="n">
        <f aca="false">+E386</f>
        <v>0</v>
      </c>
      <c r="V386" s="175" t="n">
        <f aca="false">+G386-T386</f>
        <v>0</v>
      </c>
      <c r="W386" s="174"/>
    </row>
    <row r="387" customFormat="false" ht="22.5" hidden="false" customHeight="false" outlineLevel="0" collapsed="false">
      <c r="A387" s="142" t="n">
        <v>9</v>
      </c>
      <c r="B387" s="193" t="n">
        <f aca="false">+D149</f>
        <v>0</v>
      </c>
      <c r="C387" s="193" t="n">
        <f aca="false">+F150</f>
        <v>0</v>
      </c>
      <c r="D387" s="193" t="n">
        <f aca="false">+F149</f>
        <v>0</v>
      </c>
      <c r="E387" s="192" t="n">
        <f aca="false">+E162</f>
        <v>0</v>
      </c>
      <c r="F387" s="175" t="n">
        <f aca="false">+G387-H387</f>
        <v>0</v>
      </c>
      <c r="G387" s="175" t="n">
        <f aca="false">+V151</f>
        <v>0</v>
      </c>
      <c r="H387" s="175" t="n">
        <f aca="false">+F162</f>
        <v>0</v>
      </c>
      <c r="I387" s="175" t="n">
        <f aca="false">+G162</f>
        <v>0</v>
      </c>
      <c r="J387" s="175" t="n">
        <f aca="false">+H162</f>
        <v>0</v>
      </c>
      <c r="K387" s="175" t="n">
        <f aca="false">+I162</f>
        <v>0</v>
      </c>
      <c r="L387" s="175" t="n">
        <f aca="false">+J162</f>
        <v>0</v>
      </c>
      <c r="M387" s="175" t="n">
        <f aca="false">+K162</f>
        <v>0</v>
      </c>
      <c r="N387" s="175" t="n">
        <f aca="false">+L162</f>
        <v>0</v>
      </c>
      <c r="O387" s="175" t="n">
        <f aca="false">+M162</f>
        <v>0</v>
      </c>
      <c r="P387" s="175" t="n">
        <f aca="false">+N162</f>
        <v>0</v>
      </c>
      <c r="Q387" s="175" t="n">
        <f aca="false">+O162</f>
        <v>0</v>
      </c>
      <c r="R387" s="175" t="n">
        <f aca="false">+P162</f>
        <v>0</v>
      </c>
      <c r="S387" s="176"/>
      <c r="T387" s="175" t="n">
        <f aca="false">+S162</f>
        <v>0</v>
      </c>
      <c r="U387" s="174" t="n">
        <f aca="false">+E387</f>
        <v>0</v>
      </c>
      <c r="V387" s="175" t="n">
        <f aca="false">+G387-T387</f>
        <v>0</v>
      </c>
      <c r="W387" s="174"/>
    </row>
    <row r="388" customFormat="false" ht="22.5" hidden="false" customHeight="false" outlineLevel="0" collapsed="false">
      <c r="A388" s="142" t="n">
        <v>10</v>
      </c>
      <c r="B388" s="193" t="n">
        <f aca="false">+D167</f>
        <v>0</v>
      </c>
      <c r="C388" s="193" t="n">
        <f aca="false">+F168</f>
        <v>0</v>
      </c>
      <c r="D388" s="193" t="n">
        <f aca="false">+F167</f>
        <v>0</v>
      </c>
      <c r="E388" s="192" t="n">
        <f aca="false">+E180</f>
        <v>0</v>
      </c>
      <c r="F388" s="175" t="n">
        <f aca="false">+G388-H388</f>
        <v>0</v>
      </c>
      <c r="G388" s="175" t="n">
        <f aca="false">+V169</f>
        <v>0</v>
      </c>
      <c r="H388" s="175" t="n">
        <f aca="false">+F180</f>
        <v>0</v>
      </c>
      <c r="I388" s="175" t="n">
        <f aca="false">+G180</f>
        <v>0</v>
      </c>
      <c r="J388" s="175" t="n">
        <f aca="false">+H180</f>
        <v>0</v>
      </c>
      <c r="K388" s="175" t="n">
        <f aca="false">+I180</f>
        <v>0</v>
      </c>
      <c r="L388" s="175" t="n">
        <f aca="false">+J180</f>
        <v>0</v>
      </c>
      <c r="M388" s="175" t="n">
        <f aca="false">+K180</f>
        <v>0</v>
      </c>
      <c r="N388" s="175" t="n">
        <f aca="false">+L180</f>
        <v>0</v>
      </c>
      <c r="O388" s="175" t="n">
        <f aca="false">+M180</f>
        <v>0</v>
      </c>
      <c r="P388" s="175" t="n">
        <f aca="false">+N180</f>
        <v>0</v>
      </c>
      <c r="Q388" s="175" t="n">
        <f aca="false">+O180</f>
        <v>0</v>
      </c>
      <c r="R388" s="175" t="n">
        <f aca="false">+P180</f>
        <v>0</v>
      </c>
      <c r="S388" s="176"/>
      <c r="T388" s="175" t="n">
        <f aca="false">+S180</f>
        <v>0</v>
      </c>
      <c r="U388" s="174" t="n">
        <f aca="false">+E388</f>
        <v>0</v>
      </c>
      <c r="V388" s="175" t="n">
        <f aca="false">+G388-T388</f>
        <v>0</v>
      </c>
      <c r="W388" s="174"/>
    </row>
    <row r="389" customFormat="false" ht="22.5" hidden="false" customHeight="false" outlineLevel="0" collapsed="false">
      <c r="A389" s="142" t="n">
        <v>11</v>
      </c>
      <c r="B389" s="193" t="n">
        <f aca="false">+D185</f>
        <v>0</v>
      </c>
      <c r="C389" s="193" t="n">
        <f aca="false">+F186</f>
        <v>0</v>
      </c>
      <c r="D389" s="193" t="n">
        <f aca="false">+F185</f>
        <v>0</v>
      </c>
      <c r="E389" s="192" t="n">
        <f aca="false">+E185</f>
        <v>0</v>
      </c>
      <c r="F389" s="175" t="n">
        <f aca="false">+G389-H389</f>
        <v>0</v>
      </c>
      <c r="G389" s="175" t="n">
        <f aca="false">+V187</f>
        <v>0</v>
      </c>
      <c r="H389" s="175" t="n">
        <f aca="false">+F198</f>
        <v>0</v>
      </c>
      <c r="I389" s="175" t="n">
        <f aca="false">+G198</f>
        <v>0</v>
      </c>
      <c r="J389" s="175" t="n">
        <f aca="false">+H198</f>
        <v>0</v>
      </c>
      <c r="K389" s="175" t="n">
        <f aca="false">+I198</f>
        <v>0</v>
      </c>
      <c r="L389" s="175" t="n">
        <f aca="false">+J198</f>
        <v>0</v>
      </c>
      <c r="M389" s="175" t="n">
        <f aca="false">+K198</f>
        <v>0</v>
      </c>
      <c r="N389" s="175" t="n">
        <f aca="false">+L198</f>
        <v>0</v>
      </c>
      <c r="O389" s="175" t="n">
        <f aca="false">+M198</f>
        <v>0</v>
      </c>
      <c r="P389" s="175" t="n">
        <f aca="false">+N198</f>
        <v>0</v>
      </c>
      <c r="Q389" s="175" t="n">
        <f aca="false">+O198</f>
        <v>0</v>
      </c>
      <c r="R389" s="175" t="n">
        <f aca="false">+P198</f>
        <v>0</v>
      </c>
      <c r="S389" s="176"/>
      <c r="T389" s="175" t="n">
        <f aca="false">+S198</f>
        <v>0</v>
      </c>
      <c r="U389" s="174" t="n">
        <f aca="false">+E389</f>
        <v>0</v>
      </c>
      <c r="V389" s="175" t="n">
        <f aca="false">+G389-T389</f>
        <v>0</v>
      </c>
      <c r="W389" s="174"/>
    </row>
    <row r="390" customFormat="false" ht="22.5" hidden="false" customHeight="false" outlineLevel="0" collapsed="false">
      <c r="A390" s="142" t="n">
        <v>12</v>
      </c>
      <c r="B390" s="193" t="n">
        <f aca="false">+D203</f>
        <v>0</v>
      </c>
      <c r="C390" s="193" t="n">
        <f aca="false">+F204</f>
        <v>0</v>
      </c>
      <c r="D390" s="193" t="n">
        <f aca="false">+F203</f>
        <v>0</v>
      </c>
      <c r="E390" s="192" t="n">
        <f aca="false">+E216</f>
        <v>0</v>
      </c>
      <c r="F390" s="175" t="n">
        <f aca="false">+G390-H390</f>
        <v>0</v>
      </c>
      <c r="G390" s="175" t="n">
        <f aca="false">+V205</f>
        <v>0</v>
      </c>
      <c r="H390" s="175" t="n">
        <f aca="false">+F216</f>
        <v>0</v>
      </c>
      <c r="I390" s="175" t="n">
        <f aca="false">+G216</f>
        <v>0</v>
      </c>
      <c r="J390" s="175" t="n">
        <f aca="false">+H216</f>
        <v>0</v>
      </c>
      <c r="K390" s="175" t="n">
        <f aca="false">+I216</f>
        <v>0</v>
      </c>
      <c r="L390" s="175" t="n">
        <f aca="false">+J216</f>
        <v>0</v>
      </c>
      <c r="M390" s="175" t="n">
        <f aca="false">+K216</f>
        <v>0</v>
      </c>
      <c r="N390" s="175" t="n">
        <f aca="false">+L216</f>
        <v>0</v>
      </c>
      <c r="O390" s="175" t="n">
        <f aca="false">+M216</f>
        <v>0</v>
      </c>
      <c r="P390" s="175" t="n">
        <f aca="false">+N216</f>
        <v>0</v>
      </c>
      <c r="Q390" s="175" t="n">
        <f aca="false">+O216</f>
        <v>0</v>
      </c>
      <c r="R390" s="175" t="n">
        <f aca="false">+P216</f>
        <v>0</v>
      </c>
      <c r="S390" s="176"/>
      <c r="T390" s="175" t="n">
        <f aca="false">+S216</f>
        <v>0</v>
      </c>
      <c r="U390" s="174" t="n">
        <f aca="false">+E390</f>
        <v>0</v>
      </c>
      <c r="V390" s="175" t="n">
        <f aca="false">+G390-T390</f>
        <v>0</v>
      </c>
      <c r="W390" s="174"/>
    </row>
    <row r="391" customFormat="false" ht="22.5" hidden="false" customHeight="false" outlineLevel="0" collapsed="false">
      <c r="A391" s="142" t="n">
        <v>13</v>
      </c>
      <c r="B391" s="193" t="n">
        <f aca="false">+D221</f>
        <v>0</v>
      </c>
      <c r="C391" s="193" t="n">
        <f aca="false">+F222</f>
        <v>0</v>
      </c>
      <c r="D391" s="193" t="n">
        <f aca="false">+F221</f>
        <v>0</v>
      </c>
      <c r="E391" s="192" t="n">
        <f aca="false">+E234</f>
        <v>0</v>
      </c>
      <c r="F391" s="175" t="n">
        <f aca="false">+G391-H391</f>
        <v>0</v>
      </c>
      <c r="G391" s="175" t="n">
        <f aca="false">+V223</f>
        <v>0</v>
      </c>
      <c r="H391" s="175" t="n">
        <f aca="false">+F234</f>
        <v>0</v>
      </c>
      <c r="I391" s="175" t="n">
        <f aca="false">+G234</f>
        <v>0</v>
      </c>
      <c r="J391" s="175" t="n">
        <f aca="false">+H234</f>
        <v>0</v>
      </c>
      <c r="K391" s="175" t="n">
        <f aca="false">+I234</f>
        <v>0</v>
      </c>
      <c r="L391" s="175" t="n">
        <f aca="false">+J234</f>
        <v>0</v>
      </c>
      <c r="M391" s="175" t="n">
        <f aca="false">+K234</f>
        <v>0</v>
      </c>
      <c r="N391" s="175" t="n">
        <f aca="false">+L234</f>
        <v>0</v>
      </c>
      <c r="O391" s="175" t="n">
        <f aca="false">+M234</f>
        <v>0</v>
      </c>
      <c r="P391" s="175" t="n">
        <f aca="false">+N234</f>
        <v>0</v>
      </c>
      <c r="Q391" s="175" t="n">
        <f aca="false">+O234</f>
        <v>0</v>
      </c>
      <c r="R391" s="175" t="n">
        <f aca="false">+P234</f>
        <v>0</v>
      </c>
      <c r="S391" s="176"/>
      <c r="T391" s="175" t="n">
        <f aca="false">+S234</f>
        <v>0</v>
      </c>
      <c r="U391" s="174" t="n">
        <f aca="false">+E391</f>
        <v>0</v>
      </c>
      <c r="V391" s="175" t="n">
        <f aca="false">+G391-T391</f>
        <v>0</v>
      </c>
      <c r="W391" s="174"/>
    </row>
    <row r="392" customFormat="false" ht="22.5" hidden="false" customHeight="false" outlineLevel="0" collapsed="false">
      <c r="A392" s="142" t="n">
        <v>14</v>
      </c>
      <c r="B392" s="193" t="n">
        <f aca="false">+D239</f>
        <v>0</v>
      </c>
      <c r="C392" s="193" t="n">
        <f aca="false">+F240</f>
        <v>0</v>
      </c>
      <c r="D392" s="193" t="n">
        <f aca="false">+F239</f>
        <v>0</v>
      </c>
      <c r="E392" s="192" t="n">
        <f aca="false">+E252</f>
        <v>0</v>
      </c>
      <c r="F392" s="175" t="n">
        <f aca="false">+G392-H392</f>
        <v>0</v>
      </c>
      <c r="G392" s="175" t="n">
        <f aca="false">+V241</f>
        <v>0</v>
      </c>
      <c r="H392" s="175" t="n">
        <f aca="false">+F252</f>
        <v>0</v>
      </c>
      <c r="I392" s="175" t="n">
        <f aca="false">+G252</f>
        <v>0</v>
      </c>
      <c r="J392" s="175" t="n">
        <f aca="false">+H252</f>
        <v>0</v>
      </c>
      <c r="K392" s="175" t="n">
        <f aca="false">+I252</f>
        <v>0</v>
      </c>
      <c r="L392" s="175" t="n">
        <f aca="false">+J252</f>
        <v>0</v>
      </c>
      <c r="M392" s="175" t="n">
        <f aca="false">+K252</f>
        <v>0</v>
      </c>
      <c r="N392" s="175" t="n">
        <f aca="false">+L252</f>
        <v>0</v>
      </c>
      <c r="O392" s="175" t="n">
        <f aca="false">+M252</f>
        <v>0</v>
      </c>
      <c r="P392" s="175" t="n">
        <f aca="false">+N252</f>
        <v>0</v>
      </c>
      <c r="Q392" s="175" t="n">
        <f aca="false">+O252</f>
        <v>0</v>
      </c>
      <c r="R392" s="175" t="n">
        <f aca="false">+P252</f>
        <v>0</v>
      </c>
      <c r="S392" s="176"/>
      <c r="T392" s="175" t="n">
        <f aca="false">+S252</f>
        <v>0</v>
      </c>
      <c r="U392" s="174" t="n">
        <f aca="false">+E392</f>
        <v>0</v>
      </c>
      <c r="V392" s="175" t="n">
        <f aca="false">+G392-T392</f>
        <v>0</v>
      </c>
      <c r="W392" s="174"/>
    </row>
    <row r="393" customFormat="false" ht="22.5" hidden="false" customHeight="false" outlineLevel="0" collapsed="false">
      <c r="A393" s="142" t="n">
        <v>15</v>
      </c>
      <c r="B393" s="193" t="n">
        <f aca="false">+D257</f>
        <v>0</v>
      </c>
      <c r="C393" s="193" t="n">
        <f aca="false">+F258</f>
        <v>0</v>
      </c>
      <c r="D393" s="193" t="n">
        <f aca="false">+F257</f>
        <v>0</v>
      </c>
      <c r="E393" s="192" t="n">
        <f aca="false">+E272</f>
        <v>0</v>
      </c>
      <c r="F393" s="175" t="n">
        <f aca="false">+G393-H393</f>
        <v>0</v>
      </c>
      <c r="G393" s="175" t="n">
        <f aca="false">+V259</f>
        <v>0</v>
      </c>
      <c r="H393" s="175" t="n">
        <f aca="false">+F272</f>
        <v>0</v>
      </c>
      <c r="I393" s="175" t="n">
        <f aca="false">+G272</f>
        <v>0</v>
      </c>
      <c r="J393" s="175" t="n">
        <f aca="false">+H272</f>
        <v>0</v>
      </c>
      <c r="K393" s="175" t="n">
        <f aca="false">+I272</f>
        <v>0</v>
      </c>
      <c r="L393" s="175" t="n">
        <f aca="false">+J272</f>
        <v>0</v>
      </c>
      <c r="M393" s="175" t="n">
        <f aca="false">+K272</f>
        <v>0</v>
      </c>
      <c r="N393" s="175" t="n">
        <f aca="false">+L272</f>
        <v>0</v>
      </c>
      <c r="O393" s="175" t="n">
        <f aca="false">+M272</f>
        <v>0</v>
      </c>
      <c r="P393" s="175" t="n">
        <f aca="false">+N272</f>
        <v>0</v>
      </c>
      <c r="Q393" s="175" t="n">
        <f aca="false">+O272</f>
        <v>0</v>
      </c>
      <c r="R393" s="175" t="n">
        <f aca="false">+P272</f>
        <v>0</v>
      </c>
      <c r="S393" s="176"/>
      <c r="T393" s="175" t="n">
        <f aca="false">+S272</f>
        <v>0</v>
      </c>
      <c r="U393" s="174" t="n">
        <f aca="false">+E393</f>
        <v>0</v>
      </c>
      <c r="V393" s="175" t="n">
        <f aca="false">+G393-T393</f>
        <v>0</v>
      </c>
      <c r="W393" s="174"/>
    </row>
    <row r="394" customFormat="false" ht="22.5" hidden="false" customHeight="false" outlineLevel="0" collapsed="false">
      <c r="A394" s="142" t="n">
        <v>16</v>
      </c>
      <c r="B394" s="193" t="n">
        <f aca="false">+D277</f>
        <v>0</v>
      </c>
      <c r="C394" s="193" t="n">
        <f aca="false">+F278</f>
        <v>0</v>
      </c>
      <c r="D394" s="193" t="n">
        <f aca="false">+F277</f>
        <v>0</v>
      </c>
      <c r="E394" s="192" t="n">
        <f aca="false">+E292</f>
        <v>0</v>
      </c>
      <c r="F394" s="175" t="n">
        <f aca="false">+G394-H394</f>
        <v>0</v>
      </c>
      <c r="G394" s="175" t="n">
        <f aca="false">+V279</f>
        <v>0</v>
      </c>
      <c r="H394" s="175" t="n">
        <f aca="false">+F292</f>
        <v>0</v>
      </c>
      <c r="I394" s="175" t="n">
        <f aca="false">+G292</f>
        <v>0</v>
      </c>
      <c r="J394" s="175" t="n">
        <f aca="false">+H292</f>
        <v>0</v>
      </c>
      <c r="K394" s="175" t="n">
        <f aca="false">+I292</f>
        <v>0</v>
      </c>
      <c r="L394" s="175" t="n">
        <f aca="false">+J292</f>
        <v>0</v>
      </c>
      <c r="M394" s="175" t="n">
        <f aca="false">+K292</f>
        <v>0</v>
      </c>
      <c r="N394" s="175" t="n">
        <f aca="false">+L292</f>
        <v>0</v>
      </c>
      <c r="O394" s="175" t="n">
        <f aca="false">+M292</f>
        <v>0</v>
      </c>
      <c r="P394" s="175" t="n">
        <f aca="false">+N292</f>
        <v>0</v>
      </c>
      <c r="Q394" s="175" t="n">
        <f aca="false">+O292</f>
        <v>0</v>
      </c>
      <c r="R394" s="175" t="n">
        <f aca="false">+P292</f>
        <v>0</v>
      </c>
      <c r="S394" s="176"/>
      <c r="T394" s="175" t="n">
        <f aca="false">+S292</f>
        <v>0</v>
      </c>
      <c r="U394" s="174" t="n">
        <f aca="false">+E394</f>
        <v>0</v>
      </c>
      <c r="V394" s="175" t="n">
        <f aca="false">+G394-T394</f>
        <v>0</v>
      </c>
      <c r="W394" s="174"/>
    </row>
    <row r="395" customFormat="false" ht="22.5" hidden="false" customHeight="false" outlineLevel="0" collapsed="false">
      <c r="A395" s="142" t="n">
        <v>17</v>
      </c>
      <c r="B395" s="193" t="n">
        <f aca="false">+D297</f>
        <v>0</v>
      </c>
      <c r="C395" s="193" t="n">
        <f aca="false">+F298</f>
        <v>0</v>
      </c>
      <c r="D395" s="193" t="n">
        <f aca="false">+F297</f>
        <v>0</v>
      </c>
      <c r="E395" s="192" t="n">
        <f aca="false">+E308</f>
        <v>0</v>
      </c>
      <c r="F395" s="175" t="n">
        <f aca="false">+G395-H395</f>
        <v>0</v>
      </c>
      <c r="G395" s="175" t="n">
        <f aca="false">+V299</f>
        <v>0</v>
      </c>
      <c r="H395" s="175" t="n">
        <f aca="false">+F308</f>
        <v>0</v>
      </c>
      <c r="I395" s="175" t="n">
        <f aca="false">+G308</f>
        <v>0</v>
      </c>
      <c r="J395" s="175" t="n">
        <f aca="false">+H308</f>
        <v>0</v>
      </c>
      <c r="K395" s="175" t="n">
        <f aca="false">+I308</f>
        <v>0</v>
      </c>
      <c r="L395" s="175" t="n">
        <f aca="false">+J308</f>
        <v>0</v>
      </c>
      <c r="M395" s="175" t="n">
        <f aca="false">+K308</f>
        <v>0</v>
      </c>
      <c r="N395" s="175" t="n">
        <f aca="false">+L308</f>
        <v>0</v>
      </c>
      <c r="O395" s="175" t="n">
        <f aca="false">+M308</f>
        <v>0</v>
      </c>
      <c r="P395" s="175" t="n">
        <f aca="false">+N308</f>
        <v>0</v>
      </c>
      <c r="Q395" s="175" t="n">
        <f aca="false">+O308</f>
        <v>0</v>
      </c>
      <c r="R395" s="175" t="n">
        <f aca="false">+P308</f>
        <v>0</v>
      </c>
      <c r="S395" s="176"/>
      <c r="T395" s="175" t="n">
        <f aca="false">+S293</f>
        <v>0</v>
      </c>
      <c r="U395" s="174" t="n">
        <f aca="false">+E395</f>
        <v>0</v>
      </c>
      <c r="V395" s="175" t="n">
        <f aca="false">+G395-T395</f>
        <v>0</v>
      </c>
      <c r="W395" s="174"/>
    </row>
    <row r="396" customFormat="false" ht="22.5" hidden="false" customHeight="false" outlineLevel="0" collapsed="false">
      <c r="A396" s="142" t="n">
        <v>18</v>
      </c>
      <c r="B396" s="193" t="n">
        <f aca="false">+D313</f>
        <v>0</v>
      </c>
      <c r="C396" s="193" t="n">
        <f aca="false">+F314</f>
        <v>0</v>
      </c>
      <c r="D396" s="193" t="n">
        <f aca="false">+F313</f>
        <v>0</v>
      </c>
      <c r="E396" s="192" t="n">
        <f aca="false">+E324</f>
        <v>0</v>
      </c>
      <c r="F396" s="175" t="n">
        <f aca="false">+G396-H396</f>
        <v>0</v>
      </c>
      <c r="G396" s="175" t="n">
        <f aca="false">+V315</f>
        <v>0</v>
      </c>
      <c r="H396" s="175" t="n">
        <f aca="false">+F324</f>
        <v>0</v>
      </c>
      <c r="I396" s="175" t="n">
        <f aca="false">+G324</f>
        <v>0</v>
      </c>
      <c r="J396" s="175" t="n">
        <f aca="false">+H324</f>
        <v>0</v>
      </c>
      <c r="K396" s="175" t="n">
        <f aca="false">+I324</f>
        <v>0</v>
      </c>
      <c r="L396" s="175" t="n">
        <f aca="false">+J324</f>
        <v>0</v>
      </c>
      <c r="M396" s="175" t="n">
        <f aca="false">+K324</f>
        <v>0</v>
      </c>
      <c r="N396" s="175" t="n">
        <f aca="false">+L324</f>
        <v>0</v>
      </c>
      <c r="O396" s="175" t="n">
        <f aca="false">+M324</f>
        <v>0</v>
      </c>
      <c r="P396" s="175" t="n">
        <f aca="false">+N324</f>
        <v>0</v>
      </c>
      <c r="Q396" s="175" t="n">
        <f aca="false">+O324</f>
        <v>0</v>
      </c>
      <c r="R396" s="175" t="n">
        <f aca="false">+P324</f>
        <v>0</v>
      </c>
      <c r="S396" s="176"/>
      <c r="T396" s="175" t="n">
        <f aca="false">+S294</f>
        <v>0</v>
      </c>
      <c r="U396" s="174" t="n">
        <f aca="false">+E396</f>
        <v>0</v>
      </c>
      <c r="V396" s="175" t="n">
        <f aca="false">+G396-T396</f>
        <v>0</v>
      </c>
      <c r="W396" s="174"/>
      <c r="X396" s="194"/>
      <c r="Y396" s="194"/>
      <c r="Z396" s="194"/>
      <c r="AA396" s="194"/>
      <c r="AB396" s="194"/>
    </row>
    <row r="397" customFormat="false" ht="22.5" hidden="false" customHeight="false" outlineLevel="0" collapsed="false">
      <c r="A397" s="142" t="n">
        <v>19</v>
      </c>
      <c r="B397" s="193" t="n">
        <f aca="false">+D329</f>
        <v>0</v>
      </c>
      <c r="C397" s="193" t="n">
        <v>1</v>
      </c>
      <c r="D397" s="193" t="n">
        <f aca="false">+F329</f>
        <v>0</v>
      </c>
      <c r="E397" s="192" t="n">
        <f aca="false">+E340</f>
        <v>0</v>
      </c>
      <c r="F397" s="175" t="n">
        <f aca="false">+G397-H397</f>
        <v>0</v>
      </c>
      <c r="G397" s="175" t="n">
        <f aca="false">+V331</f>
        <v>0</v>
      </c>
      <c r="H397" s="175" t="n">
        <f aca="false">+F340</f>
        <v>0</v>
      </c>
      <c r="I397" s="175" t="n">
        <f aca="false">+G340</f>
        <v>0</v>
      </c>
      <c r="J397" s="175" t="n">
        <f aca="false">+H340</f>
        <v>0</v>
      </c>
      <c r="K397" s="175" t="n">
        <f aca="false">+I340</f>
        <v>0</v>
      </c>
      <c r="L397" s="175" t="n">
        <f aca="false">+J340</f>
        <v>0</v>
      </c>
      <c r="M397" s="175" t="n">
        <f aca="false">+K340</f>
        <v>0</v>
      </c>
      <c r="N397" s="175" t="n">
        <f aca="false">+L340</f>
        <v>0</v>
      </c>
      <c r="O397" s="175" t="n">
        <f aca="false">+M340</f>
        <v>0</v>
      </c>
      <c r="P397" s="175" t="n">
        <f aca="false">+N340</f>
        <v>0</v>
      </c>
      <c r="Q397" s="175" t="n">
        <f aca="false">+O340</f>
        <v>0</v>
      </c>
      <c r="R397" s="175" t="n">
        <f aca="false">+P340</f>
        <v>0</v>
      </c>
      <c r="S397" s="176"/>
      <c r="T397" s="175" t="n">
        <f aca="false">+S340</f>
        <v>0</v>
      </c>
      <c r="U397" s="174" t="n">
        <f aca="false">+E397</f>
        <v>0</v>
      </c>
      <c r="V397" s="175" t="n">
        <f aca="false">+G397-T397</f>
        <v>0</v>
      </c>
      <c r="W397" s="174"/>
      <c r="X397" s="194"/>
      <c r="Y397" s="194"/>
      <c r="Z397" s="194"/>
      <c r="AA397" s="194"/>
      <c r="AB397" s="194"/>
    </row>
    <row r="398" customFormat="false" ht="22.5" hidden="false" customHeight="false" outlineLevel="0" collapsed="false">
      <c r="A398" s="142" t="n">
        <v>20</v>
      </c>
      <c r="B398" s="193" t="n">
        <f aca="false">+D345</f>
        <v>0</v>
      </c>
      <c r="C398" s="193" t="n">
        <v>1</v>
      </c>
      <c r="D398" s="193" t="n">
        <f aca="false">+F345</f>
        <v>0</v>
      </c>
      <c r="E398" s="192" t="n">
        <f aca="false">+E356</f>
        <v>0</v>
      </c>
      <c r="F398" s="175" t="n">
        <f aca="false">+G398-H398</f>
        <v>0</v>
      </c>
      <c r="G398" s="175" t="n">
        <f aca="false">+V347</f>
        <v>0</v>
      </c>
      <c r="H398" s="175" t="n">
        <f aca="false">+F356</f>
        <v>0</v>
      </c>
      <c r="I398" s="175" t="n">
        <f aca="false">+G356</f>
        <v>0</v>
      </c>
      <c r="J398" s="175" t="n">
        <f aca="false">+H356</f>
        <v>0</v>
      </c>
      <c r="K398" s="175" t="n">
        <f aca="false">+I356</f>
        <v>0</v>
      </c>
      <c r="L398" s="175" t="n">
        <f aca="false">+J356</f>
        <v>0</v>
      </c>
      <c r="M398" s="175" t="n">
        <f aca="false">+K356</f>
        <v>0</v>
      </c>
      <c r="N398" s="175" t="n">
        <f aca="false">+L356</f>
        <v>0</v>
      </c>
      <c r="O398" s="175" t="n">
        <f aca="false">+M356</f>
        <v>0</v>
      </c>
      <c r="P398" s="175" t="n">
        <f aca="false">+N356</f>
        <v>0</v>
      </c>
      <c r="Q398" s="175" t="n">
        <f aca="false">+O356</f>
        <v>0</v>
      </c>
      <c r="R398" s="175" t="n">
        <f aca="false">+P356</f>
        <v>0</v>
      </c>
      <c r="S398" s="176"/>
      <c r="T398" s="175" t="n">
        <f aca="false">+S356</f>
        <v>0</v>
      </c>
      <c r="U398" s="174" t="n">
        <f aca="false">+E398</f>
        <v>0</v>
      </c>
      <c r="V398" s="175" t="n">
        <f aca="false">+G398-T398</f>
        <v>0</v>
      </c>
      <c r="W398" s="174"/>
      <c r="X398" s="194"/>
      <c r="Y398" s="194"/>
      <c r="Z398" s="194"/>
      <c r="AA398" s="194"/>
      <c r="AB398" s="194"/>
    </row>
    <row r="399" customFormat="false" ht="23.25" hidden="false" customHeight="false" outlineLevel="0" collapsed="false">
      <c r="A399" s="142" t="n">
        <v>21</v>
      </c>
      <c r="B399" s="195" t="n">
        <f aca="false">+D361</f>
        <v>0</v>
      </c>
      <c r="C399" s="193" t="n">
        <f aca="false">+F362</f>
        <v>0</v>
      </c>
      <c r="D399" s="195" t="n">
        <f aca="false">+F361</f>
        <v>0</v>
      </c>
      <c r="E399" s="196" t="n">
        <f aca="false">+E372</f>
        <v>0</v>
      </c>
      <c r="F399" s="175" t="n">
        <f aca="false">+G399-H399</f>
        <v>0</v>
      </c>
      <c r="G399" s="197" t="n">
        <f aca="false">+V363</f>
        <v>0</v>
      </c>
      <c r="H399" s="197" t="n">
        <f aca="false">+F372</f>
        <v>0</v>
      </c>
      <c r="I399" s="197" t="n">
        <f aca="false">+G372</f>
        <v>0</v>
      </c>
      <c r="J399" s="197" t="n">
        <f aca="false">+H372</f>
        <v>0</v>
      </c>
      <c r="K399" s="197" t="n">
        <f aca="false">+I372</f>
        <v>0</v>
      </c>
      <c r="L399" s="197" t="n">
        <f aca="false">+J372</f>
        <v>0</v>
      </c>
      <c r="M399" s="197" t="n">
        <f aca="false">+K372</f>
        <v>0</v>
      </c>
      <c r="N399" s="197" t="n">
        <f aca="false">+L372</f>
        <v>0</v>
      </c>
      <c r="O399" s="197" t="n">
        <f aca="false">+M372</f>
        <v>0</v>
      </c>
      <c r="P399" s="197" t="n">
        <f aca="false">+N372</f>
        <v>0</v>
      </c>
      <c r="Q399" s="197" t="n">
        <f aca="false">+O372</f>
        <v>0</v>
      </c>
      <c r="R399" s="197" t="n">
        <f aca="false">+P372</f>
        <v>0</v>
      </c>
      <c r="S399" s="176"/>
      <c r="T399" s="175" t="n">
        <f aca="false">+S372</f>
        <v>0</v>
      </c>
      <c r="U399" s="171"/>
      <c r="V399" s="175" t="n">
        <f aca="false">+G399-T399</f>
        <v>0</v>
      </c>
      <c r="W399" s="174"/>
      <c r="X399" s="194"/>
      <c r="Y399" s="194"/>
      <c r="Z399" s="194"/>
      <c r="AA399" s="194"/>
      <c r="AB399" s="194"/>
    </row>
    <row r="400" customFormat="false" ht="34.5" hidden="false" customHeight="true" outlineLevel="0" collapsed="false">
      <c r="A400" s="198"/>
      <c r="B400" s="199"/>
      <c r="C400" s="199"/>
      <c r="D400" s="199"/>
      <c r="E400" s="200" t="s">
        <v>44</v>
      </c>
      <c r="F400" s="201" t="n">
        <f aca="false">SUM(F379:F399)</f>
        <v>0</v>
      </c>
      <c r="G400" s="201" t="n">
        <f aca="false">SUM(G379:G399)</f>
        <v>0</v>
      </c>
      <c r="H400" s="201" t="n">
        <f aca="false">SUM(H379:H399)</f>
        <v>0</v>
      </c>
      <c r="I400" s="201" t="n">
        <f aca="false">SUM(I379:I399)</f>
        <v>0</v>
      </c>
      <c r="J400" s="201" t="n">
        <f aca="false">SUM(J379:J399)</f>
        <v>0</v>
      </c>
      <c r="K400" s="201" t="n">
        <f aca="false">SUM(K379:K399)</f>
        <v>0</v>
      </c>
      <c r="L400" s="201" t="n">
        <f aca="false">SUM(L379:L399)</f>
        <v>0</v>
      </c>
      <c r="M400" s="201" t="n">
        <f aca="false">SUM(M379:M399)</f>
        <v>0</v>
      </c>
      <c r="N400" s="201" t="n">
        <f aca="false">SUM(N379:N399)</f>
        <v>0</v>
      </c>
      <c r="O400" s="201" t="n">
        <f aca="false">SUM(O379:O399)</f>
        <v>0</v>
      </c>
      <c r="P400" s="201" t="n">
        <f aca="false">SUM(P379:P399)</f>
        <v>0</v>
      </c>
      <c r="Q400" s="201" t="n">
        <f aca="false">SUM(Q379:Q399)</f>
        <v>0</v>
      </c>
      <c r="R400" s="201" t="n">
        <f aca="false">SUM(R379:R399)</f>
        <v>0</v>
      </c>
      <c r="S400" s="176"/>
      <c r="T400" s="170" t="n">
        <f aca="false">SUM(T379:T394)</f>
        <v>0</v>
      </c>
      <c r="U400" s="178"/>
      <c r="V400" s="170" t="n">
        <f aca="false">SUM(V379:V394)</f>
        <v>0</v>
      </c>
      <c r="W400" s="178"/>
    </row>
    <row r="401" customFormat="false" ht="22.5" hidden="false" customHeight="false" outlineLevel="0" collapsed="false">
      <c r="B401" s="202"/>
      <c r="C401" s="202"/>
      <c r="D401" s="202"/>
      <c r="E401" s="202"/>
      <c r="F401" s="180"/>
      <c r="G401" s="144"/>
      <c r="H401" s="144"/>
      <c r="I401" s="144"/>
      <c r="J401" s="144"/>
      <c r="K401" s="144"/>
      <c r="L401" s="144"/>
      <c r="M401" s="144"/>
      <c r="N401" s="144"/>
      <c r="O401" s="144"/>
      <c r="P401" s="144"/>
      <c r="Q401" s="144"/>
      <c r="R401" s="144"/>
      <c r="S401" s="144"/>
      <c r="T401" s="144"/>
      <c r="U401" s="144"/>
      <c r="V401" s="144"/>
      <c r="W401" s="144"/>
    </row>
    <row r="402" customFormat="false" ht="22.5" hidden="false" customHeight="false" outlineLevel="0" collapsed="false">
      <c r="B402" s="202"/>
      <c r="C402" s="202"/>
      <c r="D402" s="202"/>
      <c r="E402" s="202"/>
      <c r="F402" s="180"/>
      <c r="G402" s="144"/>
      <c r="H402" s="144"/>
      <c r="I402" s="144"/>
      <c r="J402" s="144"/>
      <c r="K402" s="144"/>
      <c r="L402" s="144"/>
      <c r="M402" s="144"/>
      <c r="N402" s="144"/>
      <c r="O402" s="144"/>
      <c r="P402" s="144"/>
      <c r="Q402" s="144"/>
      <c r="R402" s="144"/>
      <c r="S402" s="144"/>
      <c r="T402" s="144"/>
      <c r="U402" s="144"/>
      <c r="V402" s="144"/>
      <c r="W402" s="144"/>
    </row>
    <row r="403" customFormat="false" ht="22.5" hidden="false" customHeight="false" outlineLevel="0" collapsed="false">
      <c r="B403" s="202"/>
      <c r="C403" s="202"/>
      <c r="D403" s="202"/>
      <c r="E403" s="203" t="s">
        <v>45</v>
      </c>
      <c r="F403" s="180"/>
      <c r="G403" s="144"/>
      <c r="H403" s="144"/>
      <c r="I403" s="144"/>
      <c r="J403" s="144"/>
      <c r="K403" s="144"/>
      <c r="L403" s="144"/>
      <c r="M403" s="144"/>
      <c r="N403" s="144"/>
      <c r="O403" s="144"/>
      <c r="P403" s="144"/>
      <c r="Q403" s="144"/>
      <c r="R403" s="144"/>
      <c r="S403" s="144"/>
      <c r="T403" s="144"/>
      <c r="U403" s="144"/>
      <c r="V403" s="144"/>
      <c r="W403" s="144"/>
    </row>
    <row r="404" customFormat="false" ht="22.5" hidden="false" customHeight="false" outlineLevel="0" collapsed="false">
      <c r="B404" s="144"/>
      <c r="C404" s="179"/>
      <c r="D404" s="144"/>
      <c r="E404" s="147" t="n">
        <f aca="false">+E377</f>
        <v>41730</v>
      </c>
      <c r="F404" s="180"/>
      <c r="G404" s="144"/>
      <c r="H404" s="144"/>
      <c r="I404" s="144"/>
      <c r="J404" s="144"/>
      <c r="K404" s="144"/>
      <c r="L404" s="144"/>
      <c r="M404" s="144"/>
      <c r="N404" s="144"/>
      <c r="O404" s="144"/>
      <c r="P404" s="144"/>
      <c r="Q404" s="144"/>
      <c r="R404" s="144"/>
      <c r="T404" s="144"/>
      <c r="U404" s="144"/>
      <c r="V404" s="144"/>
      <c r="W404" s="144"/>
    </row>
    <row r="405" customFormat="false" ht="22.5" hidden="false" customHeight="false" outlineLevel="0" collapsed="false">
      <c r="B405" s="144"/>
      <c r="C405" s="179"/>
      <c r="D405" s="144"/>
      <c r="E405" s="144"/>
      <c r="F405" s="180"/>
      <c r="G405" s="144"/>
      <c r="H405" s="144"/>
      <c r="I405" s="144"/>
      <c r="J405" s="144"/>
      <c r="K405" s="144"/>
      <c r="L405" s="144"/>
      <c r="M405" s="144"/>
      <c r="N405" s="144"/>
      <c r="O405" s="144"/>
      <c r="P405" s="144"/>
      <c r="Q405" s="144"/>
      <c r="R405" s="144"/>
      <c r="S405" s="144"/>
      <c r="T405" s="144"/>
      <c r="U405" s="144"/>
      <c r="V405" s="144"/>
      <c r="W405" s="144"/>
    </row>
    <row r="406" customFormat="false" ht="22.5" hidden="false" customHeight="false" outlineLevel="0" collapsed="false">
      <c r="B406" s="144"/>
      <c r="C406" s="169" t="s">
        <v>14</v>
      </c>
      <c r="D406" s="204" t="s">
        <v>15</v>
      </c>
      <c r="E406" s="204" t="s">
        <v>46</v>
      </c>
      <c r="F406" s="205" t="s">
        <v>47</v>
      </c>
      <c r="G406" s="205" t="s">
        <v>48</v>
      </c>
      <c r="H406" s="205" t="s">
        <v>49</v>
      </c>
      <c r="I406" s="205" t="s">
        <v>50</v>
      </c>
      <c r="J406" s="205" t="s">
        <v>51</v>
      </c>
      <c r="K406" s="205" t="s">
        <v>52</v>
      </c>
      <c r="L406" s="205" t="s">
        <v>20</v>
      </c>
      <c r="M406" s="205" t="s">
        <v>53</v>
      </c>
      <c r="N406" s="169" t="s">
        <v>25</v>
      </c>
      <c r="O406" s="170" t="s">
        <v>54</v>
      </c>
      <c r="P406" s="169" t="s">
        <v>55</v>
      </c>
      <c r="Q406" s="169" t="s">
        <v>56</v>
      </c>
      <c r="R406" s="205" t="s">
        <v>57</v>
      </c>
      <c r="S406" s="205" t="s">
        <v>27</v>
      </c>
      <c r="T406" s="144"/>
      <c r="U406" s="144"/>
      <c r="V406" s="144"/>
      <c r="W406" s="144"/>
    </row>
    <row r="407" customFormat="false" ht="22.5" hidden="false" customHeight="false" outlineLevel="0" collapsed="false">
      <c r="B407" s="144"/>
      <c r="C407" s="206"/>
      <c r="D407" s="144"/>
      <c r="E407" s="174"/>
      <c r="F407" s="207" t="n">
        <f aca="false">SUM(G407:S407)</f>
        <v>0</v>
      </c>
      <c r="G407" s="207"/>
      <c r="H407" s="207"/>
      <c r="I407" s="207"/>
      <c r="J407" s="207"/>
      <c r="K407" s="207"/>
      <c r="L407" s="207"/>
      <c r="M407" s="207"/>
      <c r="N407" s="207"/>
      <c r="O407" s="208"/>
      <c r="P407" s="209"/>
      <c r="Q407" s="209"/>
      <c r="R407" s="209"/>
      <c r="S407" s="209"/>
      <c r="T407" s="144"/>
      <c r="U407" s="144"/>
      <c r="V407" s="144"/>
      <c r="W407" s="144"/>
    </row>
    <row r="408" customFormat="false" ht="22.5" hidden="false" customHeight="false" outlineLevel="0" collapsed="false">
      <c r="B408" s="144"/>
      <c r="C408" s="206"/>
      <c r="D408" s="144"/>
      <c r="E408" s="174"/>
      <c r="F408" s="207" t="n">
        <f aca="false">SUM(G408:S408)</f>
        <v>0</v>
      </c>
      <c r="G408" s="207"/>
      <c r="H408" s="207"/>
      <c r="I408" s="207"/>
      <c r="J408" s="207"/>
      <c r="K408" s="207"/>
      <c r="L408" s="207"/>
      <c r="M408" s="207"/>
      <c r="N408" s="207"/>
      <c r="O408" s="175"/>
      <c r="P408" s="174"/>
      <c r="Q408" s="174"/>
      <c r="R408" s="174"/>
      <c r="S408" s="174"/>
      <c r="T408" s="144"/>
      <c r="U408" s="144"/>
      <c r="V408" s="144"/>
      <c r="W408" s="144"/>
    </row>
    <row r="409" customFormat="false" ht="22.5" hidden="false" customHeight="false" outlineLevel="0" collapsed="false">
      <c r="B409" s="144"/>
      <c r="C409" s="206"/>
      <c r="D409" s="144"/>
      <c r="E409" s="174"/>
      <c r="F409" s="207" t="n">
        <f aca="false">SUM(G409:S409)</f>
        <v>0</v>
      </c>
      <c r="G409" s="207"/>
      <c r="H409" s="207"/>
      <c r="I409" s="207"/>
      <c r="J409" s="207"/>
      <c r="K409" s="207"/>
      <c r="L409" s="207"/>
      <c r="M409" s="207"/>
      <c r="N409" s="207"/>
      <c r="O409" s="175"/>
      <c r="P409" s="174"/>
      <c r="Q409" s="174"/>
      <c r="R409" s="174"/>
      <c r="S409" s="174"/>
      <c r="T409" s="144"/>
      <c r="U409" s="144"/>
      <c r="V409" s="144"/>
      <c r="W409" s="144"/>
    </row>
    <row r="410" customFormat="false" ht="22.5" hidden="false" customHeight="false" outlineLevel="0" collapsed="false">
      <c r="B410" s="144"/>
      <c r="C410" s="206"/>
      <c r="D410" s="144"/>
      <c r="E410" s="174"/>
      <c r="F410" s="207" t="n">
        <f aca="false">SUM(G410:S410)</f>
        <v>0</v>
      </c>
      <c r="G410" s="207"/>
      <c r="H410" s="207"/>
      <c r="I410" s="207"/>
      <c r="J410" s="207"/>
      <c r="K410" s="207"/>
      <c r="L410" s="207"/>
      <c r="M410" s="207"/>
      <c r="N410" s="207"/>
      <c r="O410" s="175"/>
      <c r="P410" s="174"/>
      <c r="Q410" s="174"/>
      <c r="R410" s="174"/>
      <c r="S410" s="174"/>
      <c r="T410" s="144"/>
      <c r="U410" s="144"/>
      <c r="V410" s="144"/>
      <c r="W410" s="144"/>
    </row>
    <row r="411" customFormat="false" ht="22.5" hidden="false" customHeight="false" outlineLevel="0" collapsed="false">
      <c r="B411" s="144"/>
      <c r="C411" s="206"/>
      <c r="D411" s="144"/>
      <c r="E411" s="174"/>
      <c r="F411" s="207" t="n">
        <f aca="false">SUM(G411:S411)</f>
        <v>0</v>
      </c>
      <c r="G411" s="207"/>
      <c r="H411" s="207"/>
      <c r="I411" s="207"/>
      <c r="J411" s="207"/>
      <c r="K411" s="207"/>
      <c r="L411" s="207"/>
      <c r="M411" s="207"/>
      <c r="N411" s="207"/>
      <c r="O411" s="175"/>
      <c r="P411" s="174"/>
      <c r="Q411" s="174"/>
      <c r="R411" s="174"/>
      <c r="S411" s="174"/>
      <c r="T411" s="144"/>
      <c r="U411" s="144"/>
      <c r="V411" s="144"/>
      <c r="W411" s="144"/>
    </row>
    <row r="412" customFormat="false" ht="22.5" hidden="false" customHeight="false" outlineLevel="0" collapsed="false">
      <c r="B412" s="144"/>
      <c r="C412" s="206"/>
      <c r="D412" s="144"/>
      <c r="E412" s="174"/>
      <c r="F412" s="207" t="n">
        <f aca="false">SUM(G412:S412)</f>
        <v>0</v>
      </c>
      <c r="G412" s="207"/>
      <c r="H412" s="207"/>
      <c r="I412" s="207"/>
      <c r="J412" s="207"/>
      <c r="K412" s="207"/>
      <c r="L412" s="207"/>
      <c r="M412" s="207"/>
      <c r="N412" s="207"/>
      <c r="O412" s="175"/>
      <c r="P412" s="174"/>
      <c r="Q412" s="174"/>
      <c r="R412" s="174"/>
      <c r="S412" s="174"/>
      <c r="T412" s="144"/>
      <c r="U412" s="144"/>
      <c r="V412" s="144"/>
      <c r="W412" s="144"/>
    </row>
    <row r="413" customFormat="false" ht="22.5" hidden="false" customHeight="false" outlineLevel="0" collapsed="false">
      <c r="B413" s="144"/>
      <c r="C413" s="206"/>
      <c r="D413" s="144"/>
      <c r="E413" s="174"/>
      <c r="F413" s="207" t="n">
        <f aca="false">SUM(G413:S413)</f>
        <v>0</v>
      </c>
      <c r="G413" s="207"/>
      <c r="H413" s="207"/>
      <c r="I413" s="207"/>
      <c r="J413" s="207"/>
      <c r="K413" s="207"/>
      <c r="L413" s="207"/>
      <c r="M413" s="207"/>
      <c r="N413" s="207"/>
      <c r="O413" s="175"/>
      <c r="P413" s="174"/>
      <c r="Q413" s="174"/>
      <c r="R413" s="174"/>
      <c r="S413" s="174"/>
      <c r="T413" s="144"/>
      <c r="U413" s="144"/>
      <c r="V413" s="144"/>
      <c r="W413" s="144"/>
    </row>
    <row r="414" customFormat="false" ht="22.5" hidden="false" customHeight="false" outlineLevel="0" collapsed="false">
      <c r="B414" s="144"/>
      <c r="C414" s="206"/>
      <c r="D414" s="144"/>
      <c r="E414" s="174"/>
      <c r="F414" s="207" t="n">
        <f aca="false">SUM(G414:S414)</f>
        <v>0</v>
      </c>
      <c r="G414" s="207"/>
      <c r="H414" s="207"/>
      <c r="I414" s="207"/>
      <c r="J414" s="207"/>
      <c r="K414" s="207"/>
      <c r="L414" s="207"/>
      <c r="M414" s="207"/>
      <c r="N414" s="207"/>
      <c r="O414" s="175"/>
      <c r="P414" s="174"/>
      <c r="Q414" s="174"/>
      <c r="R414" s="174"/>
      <c r="S414" s="174"/>
      <c r="T414" s="144"/>
      <c r="U414" s="144"/>
      <c r="V414" s="144"/>
      <c r="W414" s="144"/>
    </row>
    <row r="415" customFormat="false" ht="22.5" hidden="false" customHeight="false" outlineLevel="0" collapsed="false">
      <c r="B415" s="144"/>
      <c r="C415" s="206"/>
      <c r="D415" s="144"/>
      <c r="E415" s="174"/>
      <c r="F415" s="207" t="n">
        <f aca="false">SUM(G415:S415)</f>
        <v>0</v>
      </c>
      <c r="G415" s="207"/>
      <c r="H415" s="207"/>
      <c r="I415" s="207"/>
      <c r="J415" s="207"/>
      <c r="K415" s="207"/>
      <c r="L415" s="207"/>
      <c r="M415" s="207"/>
      <c r="N415" s="207"/>
      <c r="O415" s="175"/>
      <c r="P415" s="174"/>
      <c r="Q415" s="174"/>
      <c r="R415" s="174"/>
      <c r="S415" s="174"/>
      <c r="T415" s="144"/>
      <c r="U415" s="144"/>
      <c r="V415" s="144"/>
      <c r="W415" s="144"/>
    </row>
    <row r="416" customFormat="false" ht="22.5" hidden="false" customHeight="false" outlineLevel="0" collapsed="false">
      <c r="B416" s="144"/>
      <c r="C416" s="206"/>
      <c r="D416" s="144"/>
      <c r="E416" s="174"/>
      <c r="F416" s="207" t="n">
        <f aca="false">SUM(G416:S416)</f>
        <v>0</v>
      </c>
      <c r="G416" s="207"/>
      <c r="H416" s="207"/>
      <c r="I416" s="207"/>
      <c r="J416" s="207"/>
      <c r="K416" s="207"/>
      <c r="L416" s="207"/>
      <c r="M416" s="207"/>
      <c r="N416" s="207"/>
      <c r="O416" s="175"/>
      <c r="P416" s="174"/>
      <c r="Q416" s="174"/>
      <c r="R416" s="174"/>
      <c r="S416" s="174"/>
      <c r="T416" s="144"/>
      <c r="U416" s="144"/>
      <c r="V416" s="144"/>
      <c r="W416" s="144"/>
    </row>
    <row r="417" customFormat="false" ht="22.5" hidden="false" customHeight="false" outlineLevel="0" collapsed="false">
      <c r="B417" s="144"/>
      <c r="C417" s="206"/>
      <c r="D417" s="144"/>
      <c r="E417" s="174"/>
      <c r="F417" s="207" t="n">
        <f aca="false">SUM(G417:S417)</f>
        <v>0</v>
      </c>
      <c r="G417" s="207"/>
      <c r="H417" s="207"/>
      <c r="I417" s="207"/>
      <c r="J417" s="207"/>
      <c r="K417" s="207"/>
      <c r="L417" s="207"/>
      <c r="M417" s="207"/>
      <c r="N417" s="207"/>
      <c r="O417" s="175"/>
      <c r="P417" s="174"/>
      <c r="Q417" s="174"/>
      <c r="R417" s="174"/>
      <c r="S417" s="174"/>
      <c r="T417" s="144"/>
      <c r="U417" s="144"/>
      <c r="V417" s="144"/>
      <c r="W417" s="144"/>
    </row>
    <row r="418" customFormat="false" ht="22.5" hidden="false" customHeight="false" outlineLevel="0" collapsed="false">
      <c r="B418" s="144"/>
      <c r="C418" s="206"/>
      <c r="D418" s="144"/>
      <c r="E418" s="174"/>
      <c r="F418" s="207" t="n">
        <f aca="false">SUM(G418:S418)</f>
        <v>0</v>
      </c>
      <c r="G418" s="207"/>
      <c r="H418" s="207"/>
      <c r="I418" s="207"/>
      <c r="J418" s="207"/>
      <c r="K418" s="207"/>
      <c r="L418" s="207"/>
      <c r="M418" s="207"/>
      <c r="N418" s="207"/>
      <c r="O418" s="175"/>
      <c r="P418" s="174"/>
      <c r="Q418" s="174"/>
      <c r="R418" s="174"/>
      <c r="S418" s="174"/>
      <c r="T418" s="144"/>
      <c r="U418" s="144"/>
      <c r="V418" s="144"/>
      <c r="W418" s="144"/>
    </row>
    <row r="419" customFormat="false" ht="22.5" hidden="false" customHeight="false" outlineLevel="0" collapsed="false">
      <c r="B419" s="144"/>
      <c r="C419" s="206"/>
      <c r="D419" s="210"/>
      <c r="E419" s="210"/>
      <c r="F419" s="207" t="n">
        <f aca="false">SUM(G419:S419)</f>
        <v>0</v>
      </c>
      <c r="G419" s="207"/>
      <c r="H419" s="207"/>
      <c r="I419" s="207"/>
      <c r="J419" s="207"/>
      <c r="K419" s="207"/>
      <c r="L419" s="207"/>
      <c r="M419" s="207"/>
      <c r="N419" s="207"/>
      <c r="O419" s="175"/>
      <c r="P419" s="174"/>
      <c r="Q419" s="174"/>
      <c r="R419" s="174"/>
      <c r="S419" s="174"/>
      <c r="T419" s="144"/>
      <c r="U419" s="144"/>
      <c r="V419" s="144"/>
      <c r="W419" s="144"/>
    </row>
    <row r="420" customFormat="false" ht="22.5" hidden="false" customHeight="false" outlineLevel="0" collapsed="false">
      <c r="B420" s="144"/>
      <c r="C420" s="206"/>
      <c r="D420" s="210"/>
      <c r="E420" s="210"/>
      <c r="F420" s="207" t="n">
        <f aca="false">SUM(G420:S420)</f>
        <v>0</v>
      </c>
      <c r="G420" s="207"/>
      <c r="H420" s="207"/>
      <c r="I420" s="207"/>
      <c r="J420" s="207"/>
      <c r="K420" s="207"/>
      <c r="L420" s="207"/>
      <c r="M420" s="207"/>
      <c r="N420" s="207"/>
      <c r="O420" s="211"/>
      <c r="P420" s="212"/>
      <c r="Q420" s="212"/>
      <c r="R420" s="212"/>
      <c r="S420" s="212"/>
      <c r="T420" s="144"/>
      <c r="U420" s="144"/>
      <c r="V420" s="144"/>
      <c r="W420" s="144"/>
    </row>
    <row r="421" customFormat="false" ht="22.5" hidden="false" customHeight="false" outlineLevel="0" collapsed="false">
      <c r="B421" s="144"/>
      <c r="C421" s="212"/>
      <c r="D421" s="213"/>
      <c r="E421" s="204" t="s">
        <v>58</v>
      </c>
      <c r="F421" s="205" t="n">
        <f aca="false">SUM(F407:F420)</f>
        <v>0</v>
      </c>
      <c r="G421" s="205" t="n">
        <f aca="false">SUM(G407:G420)</f>
        <v>0</v>
      </c>
      <c r="H421" s="205" t="n">
        <f aca="false">SUM(H407:H420)</f>
        <v>0</v>
      </c>
      <c r="I421" s="205" t="n">
        <f aca="false">SUM(I407:I420)</f>
        <v>0</v>
      </c>
      <c r="J421" s="205" t="n">
        <f aca="false">SUM(J407:J420)</f>
        <v>0</v>
      </c>
      <c r="K421" s="205" t="n">
        <f aca="false">SUM(K407:K420)</f>
        <v>0</v>
      </c>
      <c r="L421" s="205" t="n">
        <f aca="false">SUM(L407:L420)</f>
        <v>0</v>
      </c>
      <c r="M421" s="205" t="n">
        <f aca="false">SUM(M407:M420)</f>
        <v>0</v>
      </c>
      <c r="N421" s="205" t="n">
        <f aca="false">SUM(N407:N420)</f>
        <v>0</v>
      </c>
      <c r="O421" s="205" t="n">
        <f aca="false">SUM(O407:O420)</f>
        <v>0</v>
      </c>
      <c r="P421" s="205" t="n">
        <f aca="false">SUM(P407:P420)</f>
        <v>0</v>
      </c>
      <c r="Q421" s="205" t="n">
        <f aca="false">SUM(Q407:Q420)</f>
        <v>0</v>
      </c>
      <c r="R421" s="205" t="n">
        <f aca="false">SUM(R407:R420)</f>
        <v>0</v>
      </c>
      <c r="S421" s="205" t="n">
        <f aca="false">SUM(S407:S420)</f>
        <v>0</v>
      </c>
      <c r="T421" s="144"/>
      <c r="U421" s="144"/>
      <c r="V421" s="144"/>
      <c r="W421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17.7"/>
    <col collapsed="false" customWidth="true" hidden="false" outlineLevel="0" max="4" min="4" style="1" width="17.85"/>
    <col collapsed="false" customWidth="true" hidden="false" outlineLevel="0" max="5" min="5" style="1" width="40.28"/>
    <col collapsed="false" customWidth="true" hidden="false" outlineLevel="0" max="6" min="6" style="1" width="14.56"/>
    <col collapsed="false" customWidth="true" hidden="false" outlineLevel="0" max="7" min="7" style="1" width="18.28"/>
    <col collapsed="false" customWidth="true" hidden="false" outlineLevel="0" max="8" min="8" style="1" width="19.56"/>
    <col collapsed="false" customWidth="true" hidden="false" outlineLevel="0" max="9" min="9" style="1" width="14.85"/>
    <col collapsed="false" customWidth="true" hidden="false" outlineLevel="0" max="10" min="10" style="1" width="12.85"/>
    <col collapsed="false" customWidth="true" hidden="false" outlineLevel="0" max="11" min="11" style="1" width="26.7"/>
    <col collapsed="false" customWidth="true" hidden="false" outlineLevel="0" max="12" min="12" style="1" width="12.85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7.99"/>
    <col collapsed="false" customWidth="true" hidden="false" outlineLevel="0" max="16" min="16" style="1" width="16.7"/>
    <col collapsed="false" customWidth="true" hidden="false" outlineLevel="0" max="17" min="17" style="1" width="11.13"/>
    <col collapsed="false" customWidth="true" hidden="false" outlineLevel="0" max="18" min="18" style="1" width="10.85"/>
    <col collapsed="false" customWidth="true" hidden="false" outlineLevel="0" max="19" min="19" style="1" width="14.28"/>
    <col collapsed="false" customWidth="true" hidden="false" outlineLevel="0" max="20" min="20" style="1" width="18.7"/>
    <col collapsed="false" customWidth="true" hidden="false" outlineLevel="0" max="21" min="21" style="1" width="36.28"/>
    <col collapsed="false" customWidth="true" hidden="false" outlineLevel="0" max="22" min="22" style="1" width="21.56"/>
    <col collapsed="false" customWidth="true" hidden="false" outlineLevel="0" max="23" min="23" style="1" width="10.56"/>
    <col collapsed="false" customWidth="false" hidden="false" outlineLevel="0" max="257" min="24" style="1" width="9.14"/>
  </cols>
  <sheetData>
    <row r="2" customFormat="false" ht="18.75" hidden="false" customHeight="false" outlineLevel="0" collapsed="false">
      <c r="E2" s="2" t="n">
        <v>41760</v>
      </c>
    </row>
    <row r="4" customFormat="false" ht="18.75" hidden="false" customHeight="false" outlineLevel="0" collapsed="false">
      <c r="B4" s="3"/>
      <c r="C4" s="4" t="s">
        <v>0</v>
      </c>
      <c r="D4" s="5"/>
      <c r="E4" s="6" t="n">
        <f aca="false">+E2</f>
        <v>41760</v>
      </c>
      <c r="F4" s="7" t="s">
        <v>1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8" t="s">
        <v>2</v>
      </c>
      <c r="T4" s="9"/>
      <c r="U4" s="10" t="s">
        <v>3</v>
      </c>
      <c r="V4" s="11"/>
      <c r="W4" s="3"/>
    </row>
    <row r="5" customFormat="false" ht="18.75" hidden="false" customHeight="false" outlineLevel="0" collapsed="false">
      <c r="B5" s="3"/>
      <c r="C5" s="4" t="s">
        <v>4</v>
      </c>
      <c r="D5" s="12"/>
      <c r="E5" s="13"/>
      <c r="F5" s="1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15" t="s">
        <v>5</v>
      </c>
      <c r="T5" s="16"/>
      <c r="U5" s="17" t="s">
        <v>6</v>
      </c>
      <c r="V5" s="18"/>
      <c r="W5" s="3"/>
    </row>
    <row r="6" customFormat="false" ht="18.75" hidden="false" customHeight="false" outlineLevel="0" collapsed="false">
      <c r="B6" s="3"/>
      <c r="C6" s="4" t="s">
        <v>7</v>
      </c>
      <c r="D6" s="19"/>
      <c r="E6" s="12" t="s">
        <v>8</v>
      </c>
      <c r="F6" s="2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15" t="s">
        <v>9</v>
      </c>
      <c r="T6" s="21"/>
      <c r="U6" s="17" t="s">
        <v>10</v>
      </c>
      <c r="V6" s="22"/>
      <c r="W6" s="3"/>
    </row>
    <row r="7" customFormat="false" ht="18.75" hidden="false" customHeight="false" outlineLevel="0" collapsed="false">
      <c r="B7" s="3"/>
      <c r="C7" s="4" t="s">
        <v>11</v>
      </c>
      <c r="D7" s="23"/>
      <c r="E7" s="12" t="s">
        <v>12</v>
      </c>
      <c r="F7" s="24" t="n">
        <f aca="false">+D7-D6</f>
        <v>0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25"/>
      <c r="T7" s="21"/>
      <c r="U7" s="26" t="s">
        <v>13</v>
      </c>
      <c r="V7" s="22"/>
      <c r="W7" s="3"/>
    </row>
    <row r="8" customFormat="false" ht="18.75" hidden="false" customHeight="false" outlineLevel="0" collapsed="false">
      <c r="B8" s="3" t="n">
        <v>1</v>
      </c>
      <c r="C8" s="27" t="s">
        <v>14</v>
      </c>
      <c r="D8" s="28" t="s">
        <v>15</v>
      </c>
      <c r="E8" s="28" t="s">
        <v>16</v>
      </c>
      <c r="F8" s="29" t="s">
        <v>17</v>
      </c>
      <c r="G8" s="28" t="s">
        <v>18</v>
      </c>
      <c r="H8" s="28" t="s">
        <v>19</v>
      </c>
      <c r="I8" s="28" t="s">
        <v>20</v>
      </c>
      <c r="J8" s="28" t="s">
        <v>21</v>
      </c>
      <c r="K8" s="28" t="s">
        <v>22</v>
      </c>
      <c r="L8" s="28" t="s">
        <v>23</v>
      </c>
      <c r="M8" s="28" t="s">
        <v>24</v>
      </c>
      <c r="N8" s="28" t="s">
        <v>25</v>
      </c>
      <c r="O8" s="28" t="s">
        <v>26</v>
      </c>
      <c r="P8" s="28" t="s">
        <v>27</v>
      </c>
      <c r="Q8" s="30"/>
      <c r="R8" s="3"/>
      <c r="S8" s="3" t="s">
        <v>0</v>
      </c>
      <c r="T8" s="3" t="n">
        <f aca="false">+T3</f>
        <v>0</v>
      </c>
      <c r="U8" s="3" t="n">
        <f aca="false">+U3</f>
        <v>0</v>
      </c>
      <c r="V8" s="31" t="s">
        <v>28</v>
      </c>
      <c r="W8" s="3"/>
    </row>
    <row r="9" customFormat="false" ht="18.75" hidden="false" customHeight="false" outlineLevel="0" collapsed="false">
      <c r="B9" s="3"/>
      <c r="C9" s="32"/>
      <c r="D9" s="33"/>
      <c r="E9" s="33"/>
      <c r="F9" s="34" t="n">
        <f aca="false">SUM(G9:P9)</f>
        <v>0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  <c r="R9" s="3"/>
      <c r="S9" s="29" t="s">
        <v>29</v>
      </c>
      <c r="T9" s="28" t="s">
        <v>30</v>
      </c>
      <c r="U9" s="29" t="s">
        <v>31</v>
      </c>
      <c r="V9" s="28" t="s">
        <v>32</v>
      </c>
      <c r="W9" s="3"/>
    </row>
    <row r="10" customFormat="false" ht="18.75" hidden="false" customHeight="false" outlineLevel="0" collapsed="false">
      <c r="B10" s="3"/>
      <c r="C10" s="32"/>
      <c r="D10" s="33"/>
      <c r="E10" s="33"/>
      <c r="F10" s="34" t="n">
        <f aca="false">SUM(G10:P10)</f>
        <v>0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R10" s="3"/>
      <c r="S10" s="34"/>
      <c r="T10" s="33"/>
      <c r="U10" s="36"/>
      <c r="V10" s="33"/>
      <c r="W10" s="3"/>
    </row>
    <row r="11" customFormat="false" ht="18.75" hidden="false" customHeight="false" outlineLevel="0" collapsed="false">
      <c r="B11" s="3"/>
      <c r="C11" s="32"/>
      <c r="D11" s="33"/>
      <c r="E11" s="33"/>
      <c r="F11" s="34" t="n">
        <f aca="false">SUM(G11:P11)</f>
        <v>0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/>
      <c r="R11" s="3"/>
      <c r="S11" s="34"/>
      <c r="T11" s="33"/>
      <c r="U11" s="36"/>
      <c r="V11" s="33"/>
      <c r="W11" s="3"/>
    </row>
    <row r="12" customFormat="false" ht="18.75" hidden="false" customHeight="false" outlineLevel="0" collapsed="false">
      <c r="B12" s="3"/>
      <c r="C12" s="32"/>
      <c r="D12" s="33"/>
      <c r="E12" s="33"/>
      <c r="F12" s="34" t="n">
        <f aca="false">SUM(G12:P12)</f>
        <v>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"/>
      <c r="S12" s="34"/>
      <c r="T12" s="33"/>
      <c r="U12" s="36"/>
      <c r="V12" s="33"/>
      <c r="W12" s="3"/>
    </row>
    <row r="13" customFormat="false" ht="18.75" hidden="false" customHeight="false" outlineLevel="0" collapsed="false">
      <c r="B13" s="3"/>
      <c r="C13" s="32"/>
      <c r="D13" s="33"/>
      <c r="E13" s="33"/>
      <c r="F13" s="34" t="n">
        <f aca="false">SUM(G13:P13)</f>
        <v>0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"/>
      <c r="S13" s="34"/>
      <c r="T13" s="33"/>
      <c r="U13" s="36"/>
      <c r="V13" s="33"/>
      <c r="W13" s="3"/>
    </row>
    <row r="14" customFormat="false" ht="18.75" hidden="false" customHeight="false" outlineLevel="0" collapsed="false">
      <c r="B14" s="3"/>
      <c r="C14" s="32"/>
      <c r="D14" s="33"/>
      <c r="E14" s="33"/>
      <c r="F14" s="34" t="n">
        <f aca="false">SUM(G14:P14)</f>
        <v>0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/>
      <c r="R14" s="3"/>
      <c r="S14" s="33"/>
      <c r="T14" s="33"/>
      <c r="U14" s="36"/>
      <c r="V14" s="33"/>
      <c r="W14" s="3"/>
    </row>
    <row r="15" customFormat="false" ht="18.75" hidden="false" customHeight="false" outlineLevel="0" collapsed="false">
      <c r="B15" s="3"/>
      <c r="C15" s="32"/>
      <c r="D15" s="33"/>
      <c r="E15" s="33"/>
      <c r="F15" s="34" t="n">
        <f aca="false">SUM(G15:P15)</f>
        <v>0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/>
      <c r="R15" s="3"/>
      <c r="S15" s="33"/>
      <c r="T15" s="33"/>
      <c r="U15" s="36"/>
      <c r="V15" s="33"/>
      <c r="W15" s="3"/>
    </row>
    <row r="16" customFormat="false" ht="18.75" hidden="false" customHeight="false" outlineLevel="0" collapsed="false">
      <c r="B16" s="3"/>
      <c r="C16" s="32"/>
      <c r="D16" s="33"/>
      <c r="E16" s="33"/>
      <c r="F16" s="34" t="n">
        <f aca="false">SUM(G16:P16)</f>
        <v>0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"/>
      <c r="S16" s="33"/>
      <c r="T16" s="33"/>
      <c r="U16" s="36"/>
      <c r="V16" s="33"/>
      <c r="W16" s="3"/>
    </row>
    <row r="17" customFormat="false" ht="18.75" hidden="false" customHeight="false" outlineLevel="0" collapsed="false">
      <c r="B17" s="3"/>
      <c r="C17" s="32"/>
      <c r="D17" s="33"/>
      <c r="E17" s="33"/>
      <c r="F17" s="34" t="n">
        <f aca="false">SUM(G17:P17)</f>
        <v>0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"/>
      <c r="S17" s="33"/>
      <c r="T17" s="33"/>
      <c r="U17" s="36"/>
      <c r="V17" s="33"/>
      <c r="W17" s="3"/>
    </row>
    <row r="18" customFormat="false" ht="18.75" hidden="false" customHeight="false" outlineLevel="0" collapsed="false">
      <c r="B18" s="3"/>
      <c r="C18" s="32"/>
      <c r="D18" s="33"/>
      <c r="E18" s="28" t="n">
        <f aca="false">+E5</f>
        <v>0</v>
      </c>
      <c r="F18" s="29" t="n">
        <f aca="false">SUM(F9:F17)</f>
        <v>0</v>
      </c>
      <c r="G18" s="29" t="n">
        <f aca="false">SUM(G9:G17)</f>
        <v>0</v>
      </c>
      <c r="H18" s="29" t="n">
        <f aca="false">SUM(H9:H17)</f>
        <v>0</v>
      </c>
      <c r="I18" s="29" t="n">
        <f aca="false">SUM(I9:I17)</f>
        <v>0</v>
      </c>
      <c r="J18" s="29" t="n">
        <f aca="false">SUM(J9:J17)</f>
        <v>0</v>
      </c>
      <c r="K18" s="29" t="n">
        <f aca="false">SUM(K9:K17)</f>
        <v>0</v>
      </c>
      <c r="L18" s="29" t="n">
        <f aca="false">SUM(L9:L17)</f>
        <v>0</v>
      </c>
      <c r="M18" s="29" t="n">
        <f aca="false">SUM(M9:M17)</f>
        <v>0</v>
      </c>
      <c r="N18" s="29" t="n">
        <f aca="false">SUM(N9:N17)</f>
        <v>0</v>
      </c>
      <c r="O18" s="29" t="n">
        <f aca="false">SUM(O9:O17)</f>
        <v>0</v>
      </c>
      <c r="P18" s="29" t="n">
        <f aca="false">SUM(P9:P17)</f>
        <v>0</v>
      </c>
      <c r="Q18" s="35"/>
      <c r="R18" s="3"/>
      <c r="S18" s="29" t="n">
        <f aca="false">SUM(S10:S17)</f>
        <v>0</v>
      </c>
      <c r="T18" s="37"/>
      <c r="U18" s="37"/>
      <c r="V18" s="37"/>
      <c r="W18" s="3"/>
    </row>
    <row r="19" customFormat="false" ht="18.75" hidden="false" customHeight="false" outlineLevel="0" collapsed="false">
      <c r="B19" s="3"/>
      <c r="C19" s="38"/>
      <c r="D19" s="3"/>
      <c r="E19" s="3"/>
      <c r="F19" s="39"/>
      <c r="G19" s="3"/>
      <c r="H19" s="3"/>
      <c r="I19" s="3"/>
      <c r="J19" s="3"/>
      <c r="K19" s="35"/>
      <c r="L19" s="35"/>
      <c r="M19" s="35"/>
      <c r="N19" s="35"/>
      <c r="O19" s="35"/>
      <c r="P19" s="35"/>
      <c r="Q19" s="35"/>
      <c r="R19" s="3"/>
      <c r="S19" s="3"/>
      <c r="T19" s="3"/>
      <c r="U19" s="3"/>
      <c r="V19" s="3"/>
      <c r="W19" s="3"/>
    </row>
    <row r="20" customFormat="false" ht="18.75" hidden="false" customHeight="false" outlineLevel="0" collapsed="false">
      <c r="B20" s="3"/>
      <c r="C20" s="38"/>
      <c r="D20" s="3"/>
      <c r="E20" s="3"/>
      <c r="F20" s="39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8.75" hidden="false" customHeight="false" outlineLevel="0" collapsed="false">
      <c r="B21" s="3"/>
      <c r="C21" s="38"/>
      <c r="D21" s="3"/>
      <c r="E21" s="3"/>
      <c r="F21" s="39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 t="s">
        <v>0</v>
      </c>
      <c r="T21" s="3" t="n">
        <f aca="false">+D22</f>
        <v>0</v>
      </c>
      <c r="U21" s="3" t="n">
        <f aca="false">+E23</f>
        <v>0</v>
      </c>
      <c r="V21" s="31" t="s">
        <v>33</v>
      </c>
      <c r="W21" s="3"/>
    </row>
    <row r="22" customFormat="false" ht="18.75" hidden="false" customHeight="false" outlineLevel="0" collapsed="false">
      <c r="B22" s="3"/>
      <c r="C22" s="4" t="s">
        <v>0</v>
      </c>
      <c r="D22" s="5"/>
      <c r="E22" s="6" t="n">
        <f aca="false">+E2</f>
        <v>41760</v>
      </c>
      <c r="F22" s="7" t="s">
        <v>1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8" t="s">
        <v>2</v>
      </c>
      <c r="T22" s="9"/>
      <c r="U22" s="10" t="s">
        <v>3</v>
      </c>
      <c r="V22" s="11"/>
      <c r="W22" s="3"/>
    </row>
    <row r="23" customFormat="false" ht="18.75" hidden="false" customHeight="false" outlineLevel="0" collapsed="false">
      <c r="B23" s="3"/>
      <c r="C23" s="4" t="s">
        <v>4</v>
      </c>
      <c r="D23" s="12"/>
      <c r="E23" s="13"/>
      <c r="F23" s="14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15" t="s">
        <v>5</v>
      </c>
      <c r="T23" s="16"/>
      <c r="U23" s="17" t="s">
        <v>6</v>
      </c>
      <c r="V23" s="18"/>
      <c r="W23" s="3"/>
    </row>
    <row r="24" customFormat="false" ht="18.75" hidden="false" customHeight="false" outlineLevel="0" collapsed="false">
      <c r="B24" s="3"/>
      <c r="C24" s="4" t="s">
        <v>7</v>
      </c>
      <c r="D24" s="19"/>
      <c r="E24" s="12" t="s">
        <v>8</v>
      </c>
      <c r="F24" s="20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15" t="s">
        <v>9</v>
      </c>
      <c r="T24" s="21"/>
      <c r="U24" s="17" t="s">
        <v>10</v>
      </c>
      <c r="V24" s="22"/>
      <c r="W24" s="3"/>
    </row>
    <row r="25" customFormat="false" ht="18.75" hidden="false" customHeight="false" outlineLevel="0" collapsed="false">
      <c r="B25" s="3"/>
      <c r="C25" s="4" t="s">
        <v>11</v>
      </c>
      <c r="D25" s="23"/>
      <c r="E25" s="12" t="s">
        <v>12</v>
      </c>
      <c r="F25" s="24" t="n">
        <f aca="false">+D25-D24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25"/>
      <c r="T25" s="21"/>
      <c r="U25" s="26" t="s">
        <v>13</v>
      </c>
      <c r="V25" s="22"/>
      <c r="W25" s="3"/>
    </row>
    <row r="26" customFormat="false" ht="18.75" hidden="false" customHeight="false" outlineLevel="0" collapsed="false">
      <c r="B26" s="3" t="n">
        <v>2</v>
      </c>
      <c r="C26" s="27" t="s">
        <v>14</v>
      </c>
      <c r="D26" s="28" t="s">
        <v>15</v>
      </c>
      <c r="E26" s="28" t="s">
        <v>16</v>
      </c>
      <c r="F26" s="29" t="s">
        <v>17</v>
      </c>
      <c r="G26" s="28" t="s">
        <v>18</v>
      </c>
      <c r="H26" s="28" t="s">
        <v>19</v>
      </c>
      <c r="I26" s="28" t="s">
        <v>20</v>
      </c>
      <c r="J26" s="28" t="s">
        <v>21</v>
      </c>
      <c r="K26" s="28" t="s">
        <v>22</v>
      </c>
      <c r="L26" s="28" t="s">
        <v>23</v>
      </c>
      <c r="M26" s="28" t="s">
        <v>24</v>
      </c>
      <c r="N26" s="28" t="s">
        <v>25</v>
      </c>
      <c r="O26" s="28" t="s">
        <v>26</v>
      </c>
      <c r="P26" s="28" t="s">
        <v>27</v>
      </c>
      <c r="Q26" s="30"/>
      <c r="R26" s="3"/>
      <c r="S26" s="3" t="s">
        <v>0</v>
      </c>
      <c r="T26" s="3" t="n">
        <f aca="false">+T21</f>
        <v>0</v>
      </c>
      <c r="U26" s="3" t="n">
        <f aca="false">+U21</f>
        <v>0</v>
      </c>
      <c r="V26" s="31" t="s">
        <v>28</v>
      </c>
      <c r="W26" s="3"/>
    </row>
    <row r="27" customFormat="false" ht="18.75" hidden="false" customHeight="false" outlineLevel="0" collapsed="false">
      <c r="B27" s="3"/>
      <c r="C27" s="32"/>
      <c r="D27" s="33"/>
      <c r="E27" s="33"/>
      <c r="F27" s="34" t="n">
        <f aca="false">SUM(G27:P27)</f>
        <v>0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/>
      <c r="R27" s="3"/>
      <c r="S27" s="29" t="s">
        <v>29</v>
      </c>
      <c r="T27" s="28" t="s">
        <v>30</v>
      </c>
      <c r="U27" s="29" t="s">
        <v>31</v>
      </c>
      <c r="V27" s="28" t="s">
        <v>32</v>
      </c>
      <c r="W27" s="3"/>
    </row>
    <row r="28" customFormat="false" ht="18.75" hidden="false" customHeight="false" outlineLevel="0" collapsed="false">
      <c r="B28" s="3"/>
      <c r="C28" s="32"/>
      <c r="D28" s="33"/>
      <c r="E28" s="33"/>
      <c r="F28" s="34" t="n">
        <f aca="false">SUM(G28:P28)</f>
        <v>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5"/>
      <c r="R28" s="3"/>
      <c r="S28" s="34"/>
      <c r="T28" s="33"/>
      <c r="U28" s="36"/>
      <c r="V28" s="33"/>
      <c r="W28" s="3"/>
    </row>
    <row r="29" customFormat="false" ht="18.75" hidden="false" customHeight="false" outlineLevel="0" collapsed="false">
      <c r="B29" s="3"/>
      <c r="C29" s="32"/>
      <c r="D29" s="33"/>
      <c r="E29" s="33"/>
      <c r="F29" s="34" t="n">
        <f aca="false">SUM(G29:P29)</f>
        <v>0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5"/>
      <c r="R29" s="3"/>
      <c r="S29" s="34"/>
      <c r="T29" s="33"/>
      <c r="U29" s="36"/>
      <c r="V29" s="33"/>
      <c r="W29" s="3"/>
    </row>
    <row r="30" customFormat="false" ht="18.75" hidden="false" customHeight="false" outlineLevel="0" collapsed="false">
      <c r="B30" s="3"/>
      <c r="C30" s="32"/>
      <c r="D30" s="33"/>
      <c r="E30" s="33"/>
      <c r="F30" s="34" t="n">
        <f aca="false">SUM(G30:P30)</f>
        <v>0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"/>
      <c r="S30" s="34"/>
      <c r="T30" s="33"/>
      <c r="U30" s="36"/>
      <c r="V30" s="33"/>
      <c r="W30" s="3"/>
    </row>
    <row r="31" customFormat="false" ht="18.75" hidden="false" customHeight="false" outlineLevel="0" collapsed="false">
      <c r="B31" s="3"/>
      <c r="C31" s="32"/>
      <c r="D31" s="33"/>
      <c r="E31" s="33"/>
      <c r="F31" s="34" t="n">
        <f aca="false">SUM(G31:P31)</f>
        <v>0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5"/>
      <c r="R31" s="3"/>
      <c r="S31" s="34"/>
      <c r="T31" s="33"/>
      <c r="U31" s="36"/>
      <c r="V31" s="33"/>
      <c r="W31" s="3"/>
    </row>
    <row r="32" customFormat="false" ht="18.75" hidden="false" customHeight="false" outlineLevel="0" collapsed="false">
      <c r="B32" s="3"/>
      <c r="C32" s="32"/>
      <c r="D32" s="33"/>
      <c r="E32" s="33"/>
      <c r="F32" s="34" t="n">
        <f aca="false">SUM(G32:P32)</f>
        <v>0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5"/>
      <c r="R32" s="3"/>
      <c r="S32" s="33"/>
      <c r="T32" s="33"/>
      <c r="U32" s="36"/>
      <c r="V32" s="33"/>
      <c r="W32" s="3"/>
    </row>
    <row r="33" customFormat="false" ht="18.75" hidden="false" customHeight="false" outlineLevel="0" collapsed="false">
      <c r="B33" s="3"/>
      <c r="C33" s="32"/>
      <c r="D33" s="33"/>
      <c r="E33" s="33"/>
      <c r="F33" s="34" t="n">
        <f aca="false">SUM(G33:P33)</f>
        <v>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5"/>
      <c r="R33" s="3"/>
      <c r="S33" s="33"/>
      <c r="T33" s="33"/>
      <c r="U33" s="36"/>
      <c r="V33" s="33"/>
      <c r="W33" s="3"/>
    </row>
    <row r="34" customFormat="false" ht="18.75" hidden="false" customHeight="false" outlineLevel="0" collapsed="false">
      <c r="B34" s="3"/>
      <c r="C34" s="32"/>
      <c r="D34" s="33"/>
      <c r="E34" s="33"/>
      <c r="F34" s="34" t="n">
        <f aca="false">SUM(G34:P34)</f>
        <v>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5"/>
      <c r="R34" s="3"/>
      <c r="S34" s="33"/>
      <c r="T34" s="33"/>
      <c r="U34" s="36"/>
      <c r="V34" s="33"/>
      <c r="W34" s="3"/>
    </row>
    <row r="35" customFormat="false" ht="18.75" hidden="false" customHeight="false" outlineLevel="0" collapsed="false">
      <c r="B35" s="3"/>
      <c r="C35" s="32"/>
      <c r="D35" s="33"/>
      <c r="E35" s="33"/>
      <c r="F35" s="34" t="n">
        <f aca="false">SUM(G35:P35)</f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5"/>
      <c r="R35" s="3"/>
      <c r="S35" s="33"/>
      <c r="T35" s="33"/>
      <c r="U35" s="36"/>
      <c r="V35" s="33"/>
      <c r="W35" s="3"/>
    </row>
    <row r="36" customFormat="false" ht="18.75" hidden="false" customHeight="false" outlineLevel="0" collapsed="false">
      <c r="B36" s="3"/>
      <c r="C36" s="32"/>
      <c r="D36" s="33"/>
      <c r="E36" s="28" t="n">
        <f aca="false">+E23</f>
        <v>0</v>
      </c>
      <c r="F36" s="29" t="n">
        <f aca="false">SUM(F27:F35)</f>
        <v>0</v>
      </c>
      <c r="G36" s="29" t="n">
        <f aca="false">SUM(G27:G35)</f>
        <v>0</v>
      </c>
      <c r="H36" s="29" t="n">
        <f aca="false">SUM(H27:H35)</f>
        <v>0</v>
      </c>
      <c r="I36" s="29" t="n">
        <f aca="false">SUM(I27:I35)</f>
        <v>0</v>
      </c>
      <c r="J36" s="29" t="n">
        <f aca="false">SUM(J27:J35)</f>
        <v>0</v>
      </c>
      <c r="K36" s="29" t="n">
        <f aca="false">SUM(K27:K35)</f>
        <v>0</v>
      </c>
      <c r="L36" s="29" t="n">
        <f aca="false">SUM(L27:L35)</f>
        <v>0</v>
      </c>
      <c r="M36" s="29" t="n">
        <f aca="false">SUM(M27:M35)</f>
        <v>0</v>
      </c>
      <c r="N36" s="29" t="n">
        <f aca="false">SUM(N27:N35)</f>
        <v>0</v>
      </c>
      <c r="O36" s="29" t="n">
        <f aca="false">SUM(O27:O35)</f>
        <v>0</v>
      </c>
      <c r="P36" s="29" t="n">
        <f aca="false">SUM(P27:P35)</f>
        <v>0</v>
      </c>
      <c r="Q36" s="35"/>
      <c r="R36" s="3"/>
      <c r="S36" s="29" t="n">
        <f aca="false">SUM(S28:S35)</f>
        <v>0</v>
      </c>
      <c r="T36" s="37"/>
      <c r="U36" s="37"/>
      <c r="V36" s="37"/>
      <c r="W36" s="3"/>
    </row>
    <row r="37" customFormat="false" ht="18.75" hidden="false" customHeight="false" outlineLevel="0" collapsed="false">
      <c r="B37" s="3"/>
      <c r="C37" s="38"/>
      <c r="D37" s="3"/>
      <c r="E37" s="3"/>
      <c r="F37" s="39"/>
      <c r="G37" s="3"/>
      <c r="H37" s="3"/>
      <c r="I37" s="3"/>
      <c r="J37" s="3"/>
      <c r="K37" s="35"/>
      <c r="L37" s="35"/>
      <c r="M37" s="35"/>
      <c r="N37" s="35"/>
      <c r="O37" s="35"/>
      <c r="P37" s="35"/>
      <c r="Q37" s="35"/>
      <c r="R37" s="3"/>
      <c r="S37" s="3"/>
      <c r="T37" s="3"/>
      <c r="U37" s="3"/>
      <c r="V37" s="3"/>
      <c r="W37" s="3"/>
    </row>
    <row r="38" customFormat="false" ht="18.75" hidden="false" customHeight="false" outlineLevel="0" collapsed="false">
      <c r="B38" s="3"/>
      <c r="C38" s="38"/>
      <c r="D38" s="3"/>
      <c r="E38" s="3"/>
      <c r="F38" s="39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8.75" hidden="false" customHeight="false" outlineLevel="0" collapsed="false">
      <c r="B39" s="3"/>
      <c r="C39" s="38"/>
      <c r="D39" s="3"/>
      <c r="E39" s="3"/>
      <c r="F39" s="39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 t="s">
        <v>0</v>
      </c>
      <c r="T39" s="3" t="n">
        <f aca="false">+D40</f>
        <v>0</v>
      </c>
      <c r="U39" s="3" t="n">
        <f aca="false">+E41</f>
        <v>0</v>
      </c>
      <c r="V39" s="31" t="s">
        <v>33</v>
      </c>
      <c r="W39" s="3"/>
    </row>
    <row r="40" customFormat="false" ht="18.75" hidden="false" customHeight="false" outlineLevel="0" collapsed="false">
      <c r="B40" s="3"/>
      <c r="C40" s="4" t="s">
        <v>0</v>
      </c>
      <c r="D40" s="5"/>
      <c r="E40" s="6" t="n">
        <f aca="false">+E22</f>
        <v>41760</v>
      </c>
      <c r="F40" s="7" t="s">
        <v>1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8" t="s">
        <v>2</v>
      </c>
      <c r="T40" s="9"/>
      <c r="U40" s="10" t="s">
        <v>3</v>
      </c>
      <c r="V40" s="11"/>
      <c r="W40" s="3"/>
    </row>
    <row r="41" customFormat="false" ht="18.75" hidden="false" customHeight="false" outlineLevel="0" collapsed="false">
      <c r="B41" s="3"/>
      <c r="C41" s="4" t="s">
        <v>4</v>
      </c>
      <c r="D41" s="12"/>
      <c r="E41" s="13"/>
      <c r="F41" s="1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15" t="s">
        <v>5</v>
      </c>
      <c r="T41" s="16"/>
      <c r="U41" s="17" t="s">
        <v>6</v>
      </c>
      <c r="V41" s="18"/>
      <c r="W41" s="3"/>
    </row>
    <row r="42" customFormat="false" ht="18.75" hidden="false" customHeight="false" outlineLevel="0" collapsed="false">
      <c r="B42" s="3"/>
      <c r="C42" s="4" t="s">
        <v>7</v>
      </c>
      <c r="D42" s="19"/>
      <c r="E42" s="12" t="s">
        <v>8</v>
      </c>
      <c r="F42" s="20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5" t="s">
        <v>9</v>
      </c>
      <c r="T42" s="21"/>
      <c r="U42" s="17" t="s">
        <v>10</v>
      </c>
      <c r="V42" s="22"/>
      <c r="W42" s="3"/>
    </row>
    <row r="43" customFormat="false" ht="18.75" hidden="false" customHeight="false" outlineLevel="0" collapsed="false">
      <c r="B43" s="3"/>
      <c r="C43" s="4" t="s">
        <v>11</v>
      </c>
      <c r="D43" s="23"/>
      <c r="E43" s="12" t="s">
        <v>12</v>
      </c>
      <c r="F43" s="24" t="n">
        <f aca="false">+D43-D42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25"/>
      <c r="T43" s="21"/>
      <c r="U43" s="26" t="s">
        <v>13</v>
      </c>
      <c r="V43" s="22"/>
      <c r="W43" s="3"/>
    </row>
    <row r="44" customFormat="false" ht="18.75" hidden="false" customHeight="false" outlineLevel="0" collapsed="false">
      <c r="B44" s="3" t="n">
        <v>3</v>
      </c>
      <c r="C44" s="27" t="s">
        <v>14</v>
      </c>
      <c r="D44" s="28" t="s">
        <v>15</v>
      </c>
      <c r="E44" s="28" t="s">
        <v>16</v>
      </c>
      <c r="F44" s="29" t="s">
        <v>17</v>
      </c>
      <c r="G44" s="28" t="s">
        <v>18</v>
      </c>
      <c r="H44" s="28" t="s">
        <v>19</v>
      </c>
      <c r="I44" s="28" t="s">
        <v>20</v>
      </c>
      <c r="J44" s="28" t="s">
        <v>21</v>
      </c>
      <c r="K44" s="28" t="s">
        <v>22</v>
      </c>
      <c r="L44" s="28" t="s">
        <v>23</v>
      </c>
      <c r="M44" s="28" t="s">
        <v>24</v>
      </c>
      <c r="N44" s="28" t="s">
        <v>25</v>
      </c>
      <c r="O44" s="28" t="s">
        <v>26</v>
      </c>
      <c r="P44" s="28" t="s">
        <v>27</v>
      </c>
      <c r="Q44" s="30"/>
      <c r="R44" s="3"/>
      <c r="S44" s="3" t="s">
        <v>0</v>
      </c>
      <c r="T44" s="3" t="n">
        <f aca="false">+T39</f>
        <v>0</v>
      </c>
      <c r="U44" s="3" t="n">
        <f aca="false">+U39</f>
        <v>0</v>
      </c>
      <c r="V44" s="31" t="s">
        <v>28</v>
      </c>
      <c r="W44" s="3"/>
    </row>
    <row r="45" customFormat="false" ht="18.75" hidden="false" customHeight="false" outlineLevel="0" collapsed="false">
      <c r="B45" s="3"/>
      <c r="C45" s="32"/>
      <c r="D45" s="33"/>
      <c r="E45" s="33"/>
      <c r="F45" s="34" t="n">
        <f aca="false">SUM(G45:P45)</f>
        <v>0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5"/>
      <c r="R45" s="3"/>
      <c r="S45" s="29" t="s">
        <v>29</v>
      </c>
      <c r="T45" s="28" t="s">
        <v>30</v>
      </c>
      <c r="U45" s="29" t="s">
        <v>31</v>
      </c>
      <c r="V45" s="28" t="s">
        <v>32</v>
      </c>
      <c r="W45" s="3"/>
    </row>
    <row r="46" customFormat="false" ht="18.75" hidden="false" customHeight="false" outlineLevel="0" collapsed="false">
      <c r="B46" s="3"/>
      <c r="C46" s="32"/>
      <c r="D46" s="33"/>
      <c r="E46" s="33"/>
      <c r="F46" s="34" t="n">
        <f aca="false">SUM(G46:P46)</f>
        <v>0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5"/>
      <c r="R46" s="3"/>
      <c r="S46" s="34"/>
      <c r="T46" s="33"/>
      <c r="U46" s="36"/>
      <c r="V46" s="33"/>
      <c r="W46" s="3"/>
    </row>
    <row r="47" customFormat="false" ht="18.75" hidden="false" customHeight="false" outlineLevel="0" collapsed="false">
      <c r="B47" s="3"/>
      <c r="C47" s="32"/>
      <c r="D47" s="33"/>
      <c r="E47" s="33"/>
      <c r="F47" s="34" t="n">
        <f aca="false">SUM(G47:P47)</f>
        <v>0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5"/>
      <c r="R47" s="3"/>
      <c r="S47" s="34"/>
      <c r="T47" s="33"/>
      <c r="U47" s="36"/>
      <c r="V47" s="33"/>
      <c r="W47" s="3"/>
    </row>
    <row r="48" customFormat="false" ht="18.75" hidden="false" customHeight="false" outlineLevel="0" collapsed="false">
      <c r="B48" s="3"/>
      <c r="C48" s="32"/>
      <c r="D48" s="33"/>
      <c r="E48" s="33"/>
      <c r="F48" s="34" t="n">
        <f aca="false">SUM(G48:P48)</f>
        <v>0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5"/>
      <c r="R48" s="3"/>
      <c r="S48" s="34"/>
      <c r="T48" s="33"/>
      <c r="U48" s="36"/>
      <c r="V48" s="33"/>
      <c r="W48" s="3"/>
    </row>
    <row r="49" customFormat="false" ht="18.75" hidden="false" customHeight="false" outlineLevel="0" collapsed="false">
      <c r="B49" s="3"/>
      <c r="C49" s="32"/>
      <c r="D49" s="33"/>
      <c r="E49" s="33"/>
      <c r="F49" s="34" t="n">
        <f aca="false">SUM(G49:P49)</f>
        <v>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  <c r="R49" s="3"/>
      <c r="S49" s="34"/>
      <c r="T49" s="33"/>
      <c r="U49" s="36"/>
      <c r="V49" s="33"/>
      <c r="W49" s="3"/>
    </row>
    <row r="50" customFormat="false" ht="18.75" hidden="false" customHeight="false" outlineLevel="0" collapsed="false">
      <c r="B50" s="3"/>
      <c r="C50" s="32"/>
      <c r="D50" s="33"/>
      <c r="E50" s="33"/>
      <c r="F50" s="34" t="n">
        <f aca="false">SUM(G50:P50)</f>
        <v>0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5"/>
      <c r="R50" s="3"/>
      <c r="S50" s="33"/>
      <c r="T50" s="33"/>
      <c r="U50" s="36"/>
      <c r="V50" s="33"/>
      <c r="W50" s="3"/>
    </row>
    <row r="51" customFormat="false" ht="18.75" hidden="false" customHeight="false" outlineLevel="0" collapsed="false">
      <c r="B51" s="3"/>
      <c r="C51" s="32"/>
      <c r="D51" s="33"/>
      <c r="E51" s="33"/>
      <c r="F51" s="34" t="n">
        <f aca="false">SUM(G51:P51)</f>
        <v>0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5"/>
      <c r="R51" s="3"/>
      <c r="S51" s="33"/>
      <c r="T51" s="33"/>
      <c r="U51" s="36"/>
      <c r="V51" s="33"/>
      <c r="W51" s="3"/>
    </row>
    <row r="52" customFormat="false" ht="18.75" hidden="false" customHeight="false" outlineLevel="0" collapsed="false">
      <c r="B52" s="3"/>
      <c r="C52" s="32"/>
      <c r="D52" s="33"/>
      <c r="E52" s="33"/>
      <c r="F52" s="34" t="n">
        <f aca="false">SUM(G52:P52)</f>
        <v>0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5"/>
      <c r="R52" s="3"/>
      <c r="S52" s="33"/>
      <c r="T52" s="33"/>
      <c r="U52" s="36"/>
      <c r="V52" s="33"/>
      <c r="W52" s="3"/>
    </row>
    <row r="53" customFormat="false" ht="18.75" hidden="false" customHeight="false" outlineLevel="0" collapsed="false">
      <c r="B53" s="3"/>
      <c r="C53" s="32"/>
      <c r="D53" s="33"/>
      <c r="E53" s="33"/>
      <c r="F53" s="34" t="n">
        <f aca="false">SUM(G53:P53)</f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5"/>
      <c r="R53" s="3"/>
      <c r="S53" s="33"/>
      <c r="T53" s="33"/>
      <c r="U53" s="36"/>
      <c r="V53" s="33"/>
      <c r="W53" s="3"/>
    </row>
    <row r="54" customFormat="false" ht="18.75" hidden="false" customHeight="false" outlineLevel="0" collapsed="false">
      <c r="B54" s="3"/>
      <c r="C54" s="32"/>
      <c r="D54" s="33"/>
      <c r="E54" s="28" t="n">
        <f aca="false">+E41</f>
        <v>0</v>
      </c>
      <c r="F54" s="29" t="n">
        <f aca="false">SUM(F45:F53)</f>
        <v>0</v>
      </c>
      <c r="G54" s="29" t="n">
        <f aca="false">SUM(G45:G53)</f>
        <v>0</v>
      </c>
      <c r="H54" s="29" t="n">
        <f aca="false">SUM(H45:H53)</f>
        <v>0</v>
      </c>
      <c r="I54" s="29" t="n">
        <f aca="false">SUM(I45:I53)</f>
        <v>0</v>
      </c>
      <c r="J54" s="29" t="n">
        <f aca="false">SUM(J45:J53)</f>
        <v>0</v>
      </c>
      <c r="K54" s="29" t="n">
        <f aca="false">SUM(K45:K53)</f>
        <v>0</v>
      </c>
      <c r="L54" s="29" t="n">
        <f aca="false">SUM(L45:L53)</f>
        <v>0</v>
      </c>
      <c r="M54" s="29" t="n">
        <f aca="false">SUM(M45:M53)</f>
        <v>0</v>
      </c>
      <c r="N54" s="29" t="n">
        <f aca="false">SUM(N45:N53)</f>
        <v>0</v>
      </c>
      <c r="O54" s="29" t="n">
        <f aca="false">SUM(O45:O53)</f>
        <v>0</v>
      </c>
      <c r="P54" s="29" t="n">
        <f aca="false">SUM(P45:P53)</f>
        <v>0</v>
      </c>
      <c r="Q54" s="35"/>
      <c r="R54" s="3"/>
      <c r="S54" s="29" t="n">
        <f aca="false">SUM(S46:S53)</f>
        <v>0</v>
      </c>
      <c r="T54" s="37"/>
      <c r="U54" s="37"/>
      <c r="V54" s="37"/>
      <c r="W54" s="3"/>
    </row>
    <row r="55" customFormat="false" ht="18.75" hidden="false" customHeight="false" outlineLevel="0" collapsed="false">
      <c r="B55" s="3"/>
      <c r="C55" s="38"/>
      <c r="D55" s="3"/>
      <c r="E55" s="3"/>
      <c r="F55" s="39"/>
      <c r="G55" s="3"/>
      <c r="H55" s="3"/>
      <c r="I55" s="3"/>
      <c r="J55" s="3"/>
      <c r="K55" s="35"/>
      <c r="L55" s="35"/>
      <c r="M55" s="35"/>
      <c r="N55" s="35"/>
      <c r="O55" s="35"/>
      <c r="P55" s="35"/>
      <c r="Q55" s="35"/>
      <c r="R55" s="3"/>
      <c r="S55" s="3"/>
      <c r="T55" s="3"/>
      <c r="U55" s="3"/>
      <c r="V55" s="3"/>
      <c r="W55" s="3"/>
    </row>
    <row r="56" customFormat="false" ht="18.75" hidden="false" customHeight="false" outlineLevel="0" collapsed="false">
      <c r="B56" s="3"/>
      <c r="C56" s="38"/>
      <c r="D56" s="3"/>
      <c r="E56" s="3"/>
      <c r="F56" s="39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8.75" hidden="false" customHeight="false" outlineLevel="0" collapsed="false">
      <c r="B57" s="3"/>
      <c r="C57" s="38"/>
      <c r="D57" s="3"/>
      <c r="E57" s="3"/>
      <c r="F57" s="39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 t="s">
        <v>0</v>
      </c>
      <c r="T57" s="3" t="n">
        <f aca="false">+D58</f>
        <v>0</v>
      </c>
      <c r="U57" s="3" t="n">
        <f aca="false">+E59</f>
        <v>0</v>
      </c>
      <c r="V57" s="31" t="s">
        <v>33</v>
      </c>
      <c r="W57" s="3"/>
    </row>
    <row r="58" customFormat="false" ht="18.75" hidden="false" customHeight="false" outlineLevel="0" collapsed="false">
      <c r="B58" s="3"/>
      <c r="C58" s="4" t="s">
        <v>0</v>
      </c>
      <c r="D58" s="5"/>
      <c r="E58" s="6" t="n">
        <f aca="false">+E40</f>
        <v>41760</v>
      </c>
      <c r="F58" s="7" t="s">
        <v>1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8" t="s">
        <v>2</v>
      </c>
      <c r="T58" s="9"/>
      <c r="U58" s="10" t="s">
        <v>3</v>
      </c>
      <c r="V58" s="11"/>
      <c r="W58" s="3"/>
    </row>
    <row r="59" customFormat="false" ht="18.75" hidden="false" customHeight="false" outlineLevel="0" collapsed="false">
      <c r="B59" s="3"/>
      <c r="C59" s="4" t="s">
        <v>4</v>
      </c>
      <c r="D59" s="12"/>
      <c r="E59" s="13"/>
      <c r="F59" s="1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15" t="s">
        <v>5</v>
      </c>
      <c r="T59" s="16"/>
      <c r="U59" s="17" t="s">
        <v>6</v>
      </c>
      <c r="V59" s="18"/>
      <c r="W59" s="3"/>
    </row>
    <row r="60" customFormat="false" ht="18.75" hidden="false" customHeight="false" outlineLevel="0" collapsed="false">
      <c r="B60" s="3"/>
      <c r="C60" s="4" t="s">
        <v>7</v>
      </c>
      <c r="D60" s="19"/>
      <c r="E60" s="12" t="s">
        <v>8</v>
      </c>
      <c r="F60" s="20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15" t="s">
        <v>9</v>
      </c>
      <c r="T60" s="21"/>
      <c r="U60" s="17" t="s">
        <v>10</v>
      </c>
      <c r="V60" s="22"/>
      <c r="W60" s="3"/>
    </row>
    <row r="61" customFormat="false" ht="18.75" hidden="false" customHeight="false" outlineLevel="0" collapsed="false">
      <c r="B61" s="3"/>
      <c r="C61" s="4" t="s">
        <v>11</v>
      </c>
      <c r="D61" s="23"/>
      <c r="E61" s="12" t="s">
        <v>12</v>
      </c>
      <c r="F61" s="24" t="n">
        <f aca="false">+D61-D60</f>
        <v>0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25"/>
      <c r="T61" s="21"/>
      <c r="U61" s="26" t="s">
        <v>13</v>
      </c>
      <c r="V61" s="22"/>
      <c r="W61" s="3"/>
    </row>
    <row r="62" customFormat="false" ht="18.75" hidden="false" customHeight="false" outlineLevel="0" collapsed="false">
      <c r="B62" s="3" t="n">
        <v>4</v>
      </c>
      <c r="C62" s="27" t="s">
        <v>14</v>
      </c>
      <c r="D62" s="28" t="s">
        <v>15</v>
      </c>
      <c r="E62" s="28" t="s">
        <v>16</v>
      </c>
      <c r="F62" s="29" t="s">
        <v>17</v>
      </c>
      <c r="G62" s="28" t="s">
        <v>18</v>
      </c>
      <c r="H62" s="28" t="s">
        <v>19</v>
      </c>
      <c r="I62" s="28" t="s">
        <v>20</v>
      </c>
      <c r="J62" s="28" t="s">
        <v>21</v>
      </c>
      <c r="K62" s="28" t="s">
        <v>22</v>
      </c>
      <c r="L62" s="28" t="s">
        <v>23</v>
      </c>
      <c r="M62" s="28" t="s">
        <v>24</v>
      </c>
      <c r="N62" s="28" t="s">
        <v>25</v>
      </c>
      <c r="O62" s="28" t="s">
        <v>26</v>
      </c>
      <c r="P62" s="28" t="s">
        <v>27</v>
      </c>
      <c r="Q62" s="30"/>
      <c r="R62" s="3"/>
      <c r="S62" s="3" t="s">
        <v>0</v>
      </c>
      <c r="T62" s="3" t="n">
        <f aca="false">+T57</f>
        <v>0</v>
      </c>
      <c r="U62" s="3" t="n">
        <f aca="false">+U57</f>
        <v>0</v>
      </c>
      <c r="V62" s="31" t="s">
        <v>28</v>
      </c>
      <c r="W62" s="3"/>
    </row>
    <row r="63" customFormat="false" ht="18.75" hidden="false" customHeight="false" outlineLevel="0" collapsed="false">
      <c r="B63" s="3"/>
      <c r="C63" s="32"/>
      <c r="D63" s="33"/>
      <c r="E63" s="33"/>
      <c r="F63" s="34" t="n">
        <f aca="false">SUM(G63:P63)</f>
        <v>0</v>
      </c>
      <c r="G63" s="40"/>
      <c r="H63" s="34"/>
      <c r="I63" s="34"/>
      <c r="J63" s="34"/>
      <c r="K63" s="34"/>
      <c r="L63" s="34"/>
      <c r="M63" s="34"/>
      <c r="N63" s="34"/>
      <c r="O63" s="34"/>
      <c r="P63" s="34"/>
      <c r="Q63" s="35"/>
      <c r="R63" s="3"/>
      <c r="S63" s="29" t="s">
        <v>29</v>
      </c>
      <c r="T63" s="28" t="s">
        <v>30</v>
      </c>
      <c r="U63" s="29" t="s">
        <v>31</v>
      </c>
      <c r="V63" s="28" t="s">
        <v>32</v>
      </c>
      <c r="W63" s="3"/>
    </row>
    <row r="64" customFormat="false" ht="18.75" hidden="false" customHeight="false" outlineLevel="0" collapsed="false">
      <c r="B64" s="3"/>
      <c r="C64" s="32"/>
      <c r="D64" s="33"/>
      <c r="E64" s="33"/>
      <c r="F64" s="34" t="n">
        <f aca="false">SUM(G64:P64)</f>
        <v>0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5"/>
      <c r="R64" s="3"/>
      <c r="S64" s="34"/>
      <c r="T64" s="33"/>
      <c r="U64" s="36"/>
      <c r="V64" s="33"/>
      <c r="W64" s="3"/>
    </row>
    <row r="65" customFormat="false" ht="18.75" hidden="false" customHeight="false" outlineLevel="0" collapsed="false">
      <c r="B65" s="3"/>
      <c r="C65" s="32"/>
      <c r="D65" s="33"/>
      <c r="E65" s="33"/>
      <c r="F65" s="34" t="n">
        <f aca="false">SUM(G65:P65)</f>
        <v>0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5"/>
      <c r="R65" s="3"/>
      <c r="S65" s="34"/>
      <c r="T65" s="33"/>
      <c r="U65" s="36"/>
      <c r="V65" s="33"/>
      <c r="W65" s="3"/>
    </row>
    <row r="66" customFormat="false" ht="18.75" hidden="false" customHeight="false" outlineLevel="0" collapsed="false">
      <c r="B66" s="3"/>
      <c r="C66" s="32"/>
      <c r="D66" s="33"/>
      <c r="E66" s="33"/>
      <c r="F66" s="34" t="n">
        <f aca="false">SUM(G66:P66)</f>
        <v>0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5"/>
      <c r="R66" s="3"/>
      <c r="S66" s="34"/>
      <c r="T66" s="33"/>
      <c r="U66" s="36"/>
      <c r="V66" s="33"/>
      <c r="W66" s="3"/>
    </row>
    <row r="67" customFormat="false" ht="18.75" hidden="false" customHeight="false" outlineLevel="0" collapsed="false">
      <c r="B67" s="3"/>
      <c r="C67" s="32"/>
      <c r="D67" s="33"/>
      <c r="E67" s="33"/>
      <c r="F67" s="34" t="n">
        <f aca="false">SUM(G67:P67)</f>
        <v>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5"/>
      <c r="R67" s="3"/>
      <c r="S67" s="34"/>
      <c r="T67" s="33"/>
      <c r="U67" s="36"/>
      <c r="V67" s="33"/>
      <c r="W67" s="3"/>
    </row>
    <row r="68" customFormat="false" ht="18.75" hidden="false" customHeight="false" outlineLevel="0" collapsed="false">
      <c r="B68" s="3"/>
      <c r="C68" s="32"/>
      <c r="D68" s="33"/>
      <c r="E68" s="33"/>
      <c r="F68" s="34" t="n">
        <f aca="false">SUM(G68:P68)</f>
        <v>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5"/>
      <c r="R68" s="3"/>
      <c r="S68" s="33"/>
      <c r="T68" s="33"/>
      <c r="U68" s="36"/>
      <c r="V68" s="33"/>
      <c r="W68" s="3"/>
    </row>
    <row r="69" customFormat="false" ht="18.75" hidden="false" customHeight="false" outlineLevel="0" collapsed="false">
      <c r="B69" s="3"/>
      <c r="C69" s="32"/>
      <c r="D69" s="33"/>
      <c r="E69" s="33"/>
      <c r="F69" s="34" t="n">
        <f aca="false">SUM(G69:P69)</f>
        <v>0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5"/>
      <c r="R69" s="3"/>
      <c r="S69" s="33"/>
      <c r="T69" s="33"/>
      <c r="U69" s="36"/>
      <c r="V69" s="33"/>
      <c r="W69" s="3"/>
    </row>
    <row r="70" customFormat="false" ht="18.75" hidden="false" customHeight="false" outlineLevel="0" collapsed="false">
      <c r="B70" s="3"/>
      <c r="C70" s="32"/>
      <c r="D70" s="33"/>
      <c r="E70" s="33"/>
      <c r="F70" s="34" t="n">
        <f aca="false">SUM(G70:P70)</f>
        <v>0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5"/>
      <c r="R70" s="3"/>
      <c r="S70" s="33"/>
      <c r="T70" s="33"/>
      <c r="U70" s="36"/>
      <c r="V70" s="33"/>
      <c r="W70" s="3"/>
    </row>
    <row r="71" customFormat="false" ht="18.75" hidden="false" customHeight="false" outlineLevel="0" collapsed="false">
      <c r="B71" s="3"/>
      <c r="C71" s="32"/>
      <c r="D71" s="33"/>
      <c r="E71" s="33"/>
      <c r="F71" s="34" t="n">
        <f aca="false">SUM(G71:P71)</f>
        <v>0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5"/>
      <c r="R71" s="3"/>
      <c r="S71" s="33"/>
      <c r="T71" s="33"/>
      <c r="U71" s="36"/>
      <c r="V71" s="33"/>
      <c r="W71" s="3"/>
    </row>
    <row r="72" customFormat="false" ht="18.75" hidden="false" customHeight="false" outlineLevel="0" collapsed="false">
      <c r="B72" s="3"/>
      <c r="C72" s="32"/>
      <c r="D72" s="33"/>
      <c r="E72" s="28" t="n">
        <f aca="false">+E59</f>
        <v>0</v>
      </c>
      <c r="F72" s="29" t="n">
        <f aca="false">SUM(F63:F71)</f>
        <v>0</v>
      </c>
      <c r="G72" s="29" t="n">
        <f aca="false">SUM(G63:G71)</f>
        <v>0</v>
      </c>
      <c r="H72" s="29" t="n">
        <f aca="false">SUM(H63:H71)</f>
        <v>0</v>
      </c>
      <c r="I72" s="29" t="n">
        <f aca="false">SUM(I63:I71)</f>
        <v>0</v>
      </c>
      <c r="J72" s="29" t="n">
        <f aca="false">SUM(J63:J71)</f>
        <v>0</v>
      </c>
      <c r="K72" s="29" t="n">
        <f aca="false">SUM(K63:K71)</f>
        <v>0</v>
      </c>
      <c r="L72" s="29" t="n">
        <f aca="false">SUM(L63:L71)</f>
        <v>0</v>
      </c>
      <c r="M72" s="29" t="n">
        <f aca="false">SUM(M63:M71)</f>
        <v>0</v>
      </c>
      <c r="N72" s="29" t="n">
        <f aca="false">SUM(N63:N71)</f>
        <v>0</v>
      </c>
      <c r="O72" s="29" t="n">
        <f aca="false">SUM(O63:O71)</f>
        <v>0</v>
      </c>
      <c r="P72" s="29" t="n">
        <f aca="false">SUM(P63:P71)</f>
        <v>0</v>
      </c>
      <c r="Q72" s="35"/>
      <c r="R72" s="3"/>
      <c r="S72" s="29" t="n">
        <f aca="false">SUM(S64:S71)</f>
        <v>0</v>
      </c>
      <c r="T72" s="37"/>
      <c r="U72" s="37"/>
      <c r="V72" s="37"/>
      <c r="W72" s="3"/>
    </row>
    <row r="73" customFormat="false" ht="18.75" hidden="false" customHeight="false" outlineLevel="0" collapsed="false">
      <c r="B73" s="3"/>
      <c r="C73" s="38"/>
      <c r="D73" s="3"/>
      <c r="E73" s="3"/>
      <c r="F73" s="39"/>
      <c r="G73" s="3"/>
      <c r="H73" s="3"/>
      <c r="I73" s="3"/>
      <c r="J73" s="3"/>
      <c r="K73" s="35"/>
      <c r="L73" s="35"/>
      <c r="M73" s="35"/>
      <c r="N73" s="35"/>
      <c r="O73" s="35"/>
      <c r="P73" s="35"/>
      <c r="Q73" s="35"/>
      <c r="R73" s="3"/>
      <c r="S73" s="3"/>
      <c r="T73" s="3"/>
      <c r="U73" s="3"/>
      <c r="V73" s="3"/>
      <c r="W73" s="3"/>
    </row>
    <row r="74" customFormat="false" ht="18.75" hidden="false" customHeight="false" outlineLevel="0" collapsed="false">
      <c r="B74" s="3"/>
      <c r="C74" s="38"/>
      <c r="D74" s="3"/>
      <c r="E74" s="3"/>
      <c r="F74" s="39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8.75" hidden="false" customHeight="false" outlineLevel="0" collapsed="false">
      <c r="B75" s="3"/>
      <c r="C75" s="38"/>
      <c r="D75" s="3"/>
      <c r="E75" s="3"/>
      <c r="F75" s="39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 t="s">
        <v>0</v>
      </c>
      <c r="T75" s="3" t="n">
        <f aca="false">+D76</f>
        <v>0</v>
      </c>
      <c r="U75" s="3" t="n">
        <f aca="false">+E77</f>
        <v>0</v>
      </c>
      <c r="V75" s="31" t="s">
        <v>33</v>
      </c>
      <c r="W75" s="3"/>
    </row>
    <row r="76" customFormat="false" ht="18.75" hidden="false" customHeight="false" outlineLevel="0" collapsed="false">
      <c r="B76" s="3"/>
      <c r="C76" s="4" t="s">
        <v>0</v>
      </c>
      <c r="D76" s="5"/>
      <c r="E76" s="6" t="n">
        <f aca="false">+E58</f>
        <v>41760</v>
      </c>
      <c r="F76" s="7" t="s">
        <v>1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8" t="s">
        <v>2</v>
      </c>
      <c r="T76" s="9"/>
      <c r="U76" s="10" t="s">
        <v>3</v>
      </c>
      <c r="V76" s="11"/>
      <c r="W76" s="3"/>
    </row>
    <row r="77" customFormat="false" ht="18.75" hidden="false" customHeight="false" outlineLevel="0" collapsed="false">
      <c r="B77" s="3"/>
      <c r="C77" s="4" t="s">
        <v>4</v>
      </c>
      <c r="D77" s="12"/>
      <c r="E77" s="13"/>
      <c r="F77" s="14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15" t="s">
        <v>5</v>
      </c>
      <c r="T77" s="16"/>
      <c r="U77" s="17" t="s">
        <v>6</v>
      </c>
      <c r="V77" s="18"/>
      <c r="W77" s="3"/>
    </row>
    <row r="78" customFormat="false" ht="18.75" hidden="false" customHeight="false" outlineLevel="0" collapsed="false">
      <c r="B78" s="3"/>
      <c r="C78" s="4" t="s">
        <v>7</v>
      </c>
      <c r="D78" s="19"/>
      <c r="E78" s="12" t="s">
        <v>8</v>
      </c>
      <c r="F78" s="20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15" t="s">
        <v>9</v>
      </c>
      <c r="T78" s="21"/>
      <c r="U78" s="17" t="s">
        <v>10</v>
      </c>
      <c r="V78" s="22"/>
      <c r="W78" s="3"/>
    </row>
    <row r="79" customFormat="false" ht="18.75" hidden="false" customHeight="false" outlineLevel="0" collapsed="false">
      <c r="B79" s="3"/>
      <c r="C79" s="4" t="s">
        <v>11</v>
      </c>
      <c r="D79" s="23"/>
      <c r="E79" s="12" t="s">
        <v>12</v>
      </c>
      <c r="F79" s="24" t="n">
        <f aca="false">+D79-D78</f>
        <v>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25"/>
      <c r="T79" s="21"/>
      <c r="U79" s="26" t="s">
        <v>13</v>
      </c>
      <c r="V79" s="22"/>
      <c r="W79" s="3"/>
    </row>
    <row r="80" customFormat="false" ht="18.75" hidden="false" customHeight="false" outlineLevel="0" collapsed="false">
      <c r="B80" s="3" t="n">
        <v>5</v>
      </c>
      <c r="C80" s="27" t="s">
        <v>14</v>
      </c>
      <c r="D80" s="28" t="s">
        <v>15</v>
      </c>
      <c r="E80" s="28" t="s">
        <v>16</v>
      </c>
      <c r="F80" s="29" t="s">
        <v>17</v>
      </c>
      <c r="G80" s="28" t="s">
        <v>18</v>
      </c>
      <c r="H80" s="28" t="s">
        <v>19</v>
      </c>
      <c r="I80" s="28" t="s">
        <v>20</v>
      </c>
      <c r="J80" s="28" t="s">
        <v>21</v>
      </c>
      <c r="K80" s="28" t="s">
        <v>22</v>
      </c>
      <c r="L80" s="28" t="s">
        <v>23</v>
      </c>
      <c r="M80" s="28" t="s">
        <v>24</v>
      </c>
      <c r="N80" s="28" t="s">
        <v>25</v>
      </c>
      <c r="O80" s="28" t="s">
        <v>26</v>
      </c>
      <c r="P80" s="28" t="s">
        <v>27</v>
      </c>
      <c r="Q80" s="30"/>
      <c r="R80" s="3"/>
      <c r="S80" s="3" t="s">
        <v>0</v>
      </c>
      <c r="T80" s="3" t="n">
        <f aca="false">+T75</f>
        <v>0</v>
      </c>
      <c r="U80" s="3" t="n">
        <f aca="false">+U75</f>
        <v>0</v>
      </c>
      <c r="V80" s="31" t="s">
        <v>28</v>
      </c>
      <c r="W80" s="3"/>
    </row>
    <row r="81" customFormat="false" ht="18.75" hidden="false" customHeight="false" outlineLevel="0" collapsed="false">
      <c r="B81" s="3"/>
      <c r="C81" s="32"/>
      <c r="D81" s="33"/>
      <c r="E81" s="33"/>
      <c r="F81" s="34" t="n">
        <f aca="false">SUM(G81:P81)</f>
        <v>0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"/>
      <c r="S81" s="29" t="s">
        <v>29</v>
      </c>
      <c r="T81" s="28" t="s">
        <v>30</v>
      </c>
      <c r="U81" s="29" t="s">
        <v>31</v>
      </c>
      <c r="V81" s="28" t="s">
        <v>32</v>
      </c>
      <c r="W81" s="3"/>
    </row>
    <row r="82" customFormat="false" ht="18.75" hidden="false" customHeight="false" outlineLevel="0" collapsed="false">
      <c r="B82" s="3"/>
      <c r="C82" s="32"/>
      <c r="D82" s="33"/>
      <c r="E82" s="33"/>
      <c r="F82" s="34" t="n">
        <f aca="false">SUM(G82:P82)</f>
        <v>0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5"/>
      <c r="R82" s="3"/>
      <c r="S82" s="34"/>
      <c r="T82" s="33"/>
      <c r="U82" s="36"/>
      <c r="V82" s="33"/>
      <c r="W82" s="3"/>
    </row>
    <row r="83" customFormat="false" ht="18.75" hidden="false" customHeight="false" outlineLevel="0" collapsed="false">
      <c r="B83" s="3"/>
      <c r="C83" s="32"/>
      <c r="D83" s="33"/>
      <c r="E83" s="33"/>
      <c r="F83" s="34" t="n">
        <f aca="false">SUM(G83:P83)</f>
        <v>0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5"/>
      <c r="R83" s="3"/>
      <c r="S83" s="34"/>
      <c r="T83" s="33"/>
      <c r="U83" s="36"/>
      <c r="V83" s="33"/>
      <c r="W83" s="3"/>
    </row>
    <row r="84" customFormat="false" ht="18.75" hidden="false" customHeight="false" outlineLevel="0" collapsed="false">
      <c r="B84" s="3"/>
      <c r="C84" s="32"/>
      <c r="D84" s="33"/>
      <c r="E84" s="33"/>
      <c r="F84" s="34" t="n">
        <f aca="false">SUM(G84:P84)</f>
        <v>0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5"/>
      <c r="R84" s="3"/>
      <c r="S84" s="34"/>
      <c r="T84" s="33"/>
      <c r="U84" s="36"/>
      <c r="V84" s="33"/>
      <c r="W84" s="3"/>
    </row>
    <row r="85" customFormat="false" ht="18.75" hidden="false" customHeight="false" outlineLevel="0" collapsed="false">
      <c r="B85" s="3"/>
      <c r="C85" s="32"/>
      <c r="D85" s="33"/>
      <c r="E85" s="33"/>
      <c r="F85" s="34" t="n">
        <f aca="false">SUM(G85:P85)</f>
        <v>0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5"/>
      <c r="R85" s="3"/>
      <c r="S85" s="34"/>
      <c r="T85" s="33"/>
      <c r="U85" s="36"/>
      <c r="V85" s="33"/>
      <c r="W85" s="3"/>
    </row>
    <row r="86" customFormat="false" ht="18.75" hidden="false" customHeight="false" outlineLevel="0" collapsed="false">
      <c r="B86" s="3"/>
      <c r="C86" s="32"/>
      <c r="D86" s="33"/>
      <c r="E86" s="33"/>
      <c r="F86" s="34" t="n">
        <f aca="false">SUM(G86:P86)</f>
        <v>0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"/>
      <c r="S86" s="33"/>
      <c r="T86" s="33"/>
      <c r="U86" s="36"/>
      <c r="V86" s="33"/>
      <c r="W86" s="3"/>
    </row>
    <row r="87" customFormat="false" ht="18.75" hidden="false" customHeight="false" outlineLevel="0" collapsed="false">
      <c r="B87" s="3"/>
      <c r="C87" s="32"/>
      <c r="D87" s="33"/>
      <c r="E87" s="33"/>
      <c r="F87" s="34" t="n">
        <f aca="false">SUM(G87:P87)</f>
        <v>0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5"/>
      <c r="R87" s="3"/>
      <c r="S87" s="33"/>
      <c r="T87" s="33"/>
      <c r="U87" s="36"/>
      <c r="V87" s="33"/>
      <c r="W87" s="3"/>
    </row>
    <row r="88" customFormat="false" ht="18.75" hidden="false" customHeight="false" outlineLevel="0" collapsed="false">
      <c r="B88" s="3"/>
      <c r="C88" s="32"/>
      <c r="D88" s="33"/>
      <c r="E88" s="33"/>
      <c r="F88" s="34" t="n">
        <f aca="false">SUM(G88:P88)</f>
        <v>0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5"/>
      <c r="R88" s="3"/>
      <c r="S88" s="33"/>
      <c r="T88" s="33"/>
      <c r="U88" s="36"/>
      <c r="V88" s="33"/>
      <c r="W88" s="3"/>
    </row>
    <row r="89" customFormat="false" ht="18.75" hidden="false" customHeight="false" outlineLevel="0" collapsed="false">
      <c r="B89" s="3"/>
      <c r="C89" s="32"/>
      <c r="D89" s="33"/>
      <c r="E89" s="33"/>
      <c r="F89" s="34" t="n">
        <f aca="false">SUM(G89:P89)</f>
        <v>0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5"/>
      <c r="R89" s="3"/>
      <c r="S89" s="33"/>
      <c r="T89" s="33"/>
      <c r="U89" s="36"/>
      <c r="V89" s="33"/>
      <c r="W89" s="3"/>
    </row>
    <row r="90" customFormat="false" ht="18.75" hidden="false" customHeight="false" outlineLevel="0" collapsed="false">
      <c r="B90" s="3"/>
      <c r="C90" s="32"/>
      <c r="D90" s="33"/>
      <c r="E90" s="28" t="n">
        <f aca="false">+E77</f>
        <v>0</v>
      </c>
      <c r="F90" s="29" t="n">
        <f aca="false">SUM(F81:F89)</f>
        <v>0</v>
      </c>
      <c r="G90" s="29" t="n">
        <f aca="false">SUM(G81:G89)</f>
        <v>0</v>
      </c>
      <c r="H90" s="29" t="n">
        <f aca="false">SUM(H81:H89)</f>
        <v>0</v>
      </c>
      <c r="I90" s="29" t="n">
        <f aca="false">SUM(I81:I89)</f>
        <v>0</v>
      </c>
      <c r="J90" s="29" t="n">
        <f aca="false">SUM(J81:J89)</f>
        <v>0</v>
      </c>
      <c r="K90" s="29" t="n">
        <f aca="false">SUM(K81:K89)</f>
        <v>0</v>
      </c>
      <c r="L90" s="29" t="n">
        <f aca="false">SUM(L81:L89)</f>
        <v>0</v>
      </c>
      <c r="M90" s="29" t="n">
        <f aca="false">SUM(M81:M89)</f>
        <v>0</v>
      </c>
      <c r="N90" s="29" t="n">
        <f aca="false">SUM(N81:N89)</f>
        <v>0</v>
      </c>
      <c r="O90" s="29" t="n">
        <f aca="false">SUM(O81:O89)</f>
        <v>0</v>
      </c>
      <c r="P90" s="29" t="n">
        <f aca="false">SUM(P81:P89)</f>
        <v>0</v>
      </c>
      <c r="Q90" s="35"/>
      <c r="R90" s="3"/>
      <c r="S90" s="29" t="n">
        <f aca="false">SUM(S82:S89)</f>
        <v>0</v>
      </c>
      <c r="T90" s="37"/>
      <c r="U90" s="37"/>
      <c r="V90" s="37"/>
      <c r="W90" s="3"/>
    </row>
    <row r="91" customFormat="false" ht="18.75" hidden="false" customHeight="false" outlineLevel="0" collapsed="false">
      <c r="B91" s="3"/>
      <c r="C91" s="38"/>
      <c r="D91" s="3"/>
      <c r="E91" s="3"/>
      <c r="F91" s="39"/>
      <c r="G91" s="3"/>
      <c r="H91" s="3"/>
      <c r="I91" s="3"/>
      <c r="J91" s="3"/>
      <c r="K91" s="35"/>
      <c r="L91" s="35"/>
      <c r="M91" s="35"/>
      <c r="N91" s="35"/>
      <c r="O91" s="35"/>
      <c r="P91" s="35"/>
      <c r="Q91" s="35"/>
      <c r="R91" s="3"/>
      <c r="S91" s="3"/>
      <c r="T91" s="3"/>
      <c r="U91" s="3"/>
      <c r="V91" s="3"/>
      <c r="W91" s="3"/>
    </row>
    <row r="92" customFormat="false" ht="18.75" hidden="false" customHeight="false" outlineLevel="0" collapsed="false">
      <c r="B92" s="3"/>
      <c r="C92" s="38"/>
      <c r="D92" s="3"/>
      <c r="E92" s="3"/>
      <c r="F92" s="39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8.75" hidden="false" customHeight="false" outlineLevel="0" collapsed="false">
      <c r="B93" s="3"/>
      <c r="C93" s="38"/>
      <c r="D93" s="3"/>
      <c r="E93" s="3"/>
      <c r="F93" s="39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 t="s">
        <v>0</v>
      </c>
      <c r="T93" s="3" t="n">
        <f aca="false">+D94</f>
        <v>0</v>
      </c>
      <c r="U93" s="3" t="n">
        <f aca="false">+E95</f>
        <v>0</v>
      </c>
      <c r="V93" s="31" t="s">
        <v>33</v>
      </c>
      <c r="W93" s="3"/>
    </row>
    <row r="94" customFormat="false" ht="18.75" hidden="false" customHeight="false" outlineLevel="0" collapsed="false">
      <c r="B94" s="3"/>
      <c r="C94" s="4" t="s">
        <v>0</v>
      </c>
      <c r="D94" s="5"/>
      <c r="E94" s="6" t="n">
        <f aca="false">+E76</f>
        <v>41760</v>
      </c>
      <c r="F94" s="7" t="s">
        <v>1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8" t="s">
        <v>2</v>
      </c>
      <c r="T94" s="9"/>
      <c r="U94" s="10" t="s">
        <v>3</v>
      </c>
      <c r="V94" s="11"/>
      <c r="W94" s="3"/>
    </row>
    <row r="95" customFormat="false" ht="18.75" hidden="false" customHeight="false" outlineLevel="0" collapsed="false">
      <c r="B95" s="3"/>
      <c r="C95" s="4" t="s">
        <v>4</v>
      </c>
      <c r="D95" s="12"/>
      <c r="E95" s="13"/>
      <c r="F95" s="14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15" t="s">
        <v>5</v>
      </c>
      <c r="T95" s="16"/>
      <c r="U95" s="17" t="s">
        <v>6</v>
      </c>
      <c r="V95" s="18"/>
      <c r="W95" s="3"/>
    </row>
    <row r="96" customFormat="false" ht="18.75" hidden="false" customHeight="false" outlineLevel="0" collapsed="false">
      <c r="B96" s="3"/>
      <c r="C96" s="4" t="s">
        <v>7</v>
      </c>
      <c r="D96" s="19"/>
      <c r="E96" s="12" t="s">
        <v>8</v>
      </c>
      <c r="F96" s="20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15" t="s">
        <v>9</v>
      </c>
      <c r="T96" s="21"/>
      <c r="U96" s="17" t="s">
        <v>10</v>
      </c>
      <c r="V96" s="22"/>
      <c r="W96" s="3"/>
    </row>
    <row r="97" customFormat="false" ht="18.75" hidden="false" customHeight="false" outlineLevel="0" collapsed="false">
      <c r="B97" s="3"/>
      <c r="C97" s="4" t="s">
        <v>11</v>
      </c>
      <c r="D97" s="23"/>
      <c r="E97" s="12" t="s">
        <v>12</v>
      </c>
      <c r="F97" s="24" t="n">
        <f aca="false">+D97-D96</f>
        <v>0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25"/>
      <c r="T97" s="21"/>
      <c r="U97" s="26" t="s">
        <v>13</v>
      </c>
      <c r="V97" s="22"/>
      <c r="W97" s="3"/>
    </row>
    <row r="98" customFormat="false" ht="18.75" hidden="false" customHeight="false" outlineLevel="0" collapsed="false">
      <c r="B98" s="3" t="n">
        <v>6</v>
      </c>
      <c r="C98" s="27" t="s">
        <v>14</v>
      </c>
      <c r="D98" s="28" t="s">
        <v>15</v>
      </c>
      <c r="E98" s="28" t="s">
        <v>16</v>
      </c>
      <c r="F98" s="29" t="s">
        <v>17</v>
      </c>
      <c r="G98" s="28" t="s">
        <v>18</v>
      </c>
      <c r="H98" s="28" t="s">
        <v>19</v>
      </c>
      <c r="I98" s="28" t="s">
        <v>20</v>
      </c>
      <c r="J98" s="28" t="s">
        <v>21</v>
      </c>
      <c r="K98" s="28" t="s">
        <v>22</v>
      </c>
      <c r="L98" s="28" t="s">
        <v>23</v>
      </c>
      <c r="M98" s="28" t="s">
        <v>24</v>
      </c>
      <c r="N98" s="28" t="s">
        <v>25</v>
      </c>
      <c r="O98" s="28" t="s">
        <v>26</v>
      </c>
      <c r="P98" s="28" t="s">
        <v>27</v>
      </c>
      <c r="Q98" s="30"/>
      <c r="R98" s="3"/>
      <c r="S98" s="3" t="s">
        <v>0</v>
      </c>
      <c r="T98" s="3" t="n">
        <f aca="false">+T93</f>
        <v>0</v>
      </c>
      <c r="U98" s="3" t="n">
        <f aca="false">+U93</f>
        <v>0</v>
      </c>
      <c r="V98" s="31" t="s">
        <v>28</v>
      </c>
      <c r="W98" s="3"/>
    </row>
    <row r="99" customFormat="false" ht="18.75" hidden="false" customHeight="false" outlineLevel="0" collapsed="false">
      <c r="B99" s="3"/>
      <c r="C99" s="32"/>
      <c r="D99" s="33"/>
      <c r="E99" s="33"/>
      <c r="F99" s="34" t="n">
        <f aca="false">SUM(G99:P99)</f>
        <v>0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5"/>
      <c r="R99" s="3"/>
      <c r="S99" s="29" t="s">
        <v>29</v>
      </c>
      <c r="T99" s="28" t="s">
        <v>30</v>
      </c>
      <c r="U99" s="29" t="s">
        <v>31</v>
      </c>
      <c r="V99" s="28" t="s">
        <v>32</v>
      </c>
      <c r="W99" s="3"/>
    </row>
    <row r="100" customFormat="false" ht="18.75" hidden="false" customHeight="false" outlineLevel="0" collapsed="false">
      <c r="B100" s="3"/>
      <c r="C100" s="32"/>
      <c r="D100" s="33"/>
      <c r="E100" s="33"/>
      <c r="F100" s="34" t="n">
        <f aca="false">SUM(G100:P100)</f>
        <v>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5"/>
      <c r="R100" s="3"/>
      <c r="S100" s="34"/>
      <c r="T100" s="33"/>
      <c r="U100" s="36"/>
      <c r="V100" s="33"/>
      <c r="W100" s="3"/>
    </row>
    <row r="101" customFormat="false" ht="18.75" hidden="false" customHeight="false" outlineLevel="0" collapsed="false">
      <c r="B101" s="3"/>
      <c r="C101" s="32"/>
      <c r="D101" s="33"/>
      <c r="E101" s="33"/>
      <c r="F101" s="34" t="n">
        <f aca="false">SUM(G101:P101)</f>
        <v>0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5"/>
      <c r="R101" s="3"/>
      <c r="S101" s="34"/>
      <c r="T101" s="33"/>
      <c r="U101" s="36"/>
      <c r="V101" s="33"/>
      <c r="W101" s="3"/>
    </row>
    <row r="102" customFormat="false" ht="18.75" hidden="false" customHeight="false" outlineLevel="0" collapsed="false">
      <c r="B102" s="3"/>
      <c r="C102" s="32"/>
      <c r="D102" s="33"/>
      <c r="E102" s="33"/>
      <c r="F102" s="34" t="n">
        <f aca="false">SUM(G102:P102)</f>
        <v>0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5"/>
      <c r="R102" s="3"/>
      <c r="S102" s="34"/>
      <c r="T102" s="33"/>
      <c r="U102" s="36"/>
      <c r="V102" s="33"/>
      <c r="W102" s="3"/>
    </row>
    <row r="103" customFormat="false" ht="18.75" hidden="false" customHeight="false" outlineLevel="0" collapsed="false">
      <c r="B103" s="3"/>
      <c r="C103" s="32"/>
      <c r="D103" s="33"/>
      <c r="E103" s="33"/>
      <c r="F103" s="34" t="n">
        <f aca="false">SUM(G103:P103)</f>
        <v>0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5"/>
      <c r="R103" s="3"/>
      <c r="S103" s="34"/>
      <c r="T103" s="33"/>
      <c r="U103" s="36"/>
      <c r="V103" s="33"/>
      <c r="W103" s="3"/>
    </row>
    <row r="104" customFormat="false" ht="18.75" hidden="false" customHeight="false" outlineLevel="0" collapsed="false">
      <c r="B104" s="3"/>
      <c r="C104" s="32"/>
      <c r="D104" s="33"/>
      <c r="E104" s="33"/>
      <c r="F104" s="34" t="n">
        <f aca="false">SUM(G104:P104)</f>
        <v>0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5"/>
      <c r="R104" s="3"/>
      <c r="S104" s="33"/>
      <c r="T104" s="33"/>
      <c r="U104" s="36"/>
      <c r="V104" s="33"/>
      <c r="W104" s="3"/>
    </row>
    <row r="105" customFormat="false" ht="18.75" hidden="false" customHeight="false" outlineLevel="0" collapsed="false">
      <c r="B105" s="3"/>
      <c r="C105" s="32"/>
      <c r="D105" s="33"/>
      <c r="E105" s="33"/>
      <c r="F105" s="34" t="n">
        <f aca="false">SUM(G105:P105)</f>
        <v>0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5"/>
      <c r="R105" s="3"/>
      <c r="S105" s="33"/>
      <c r="T105" s="33"/>
      <c r="U105" s="36"/>
      <c r="V105" s="33"/>
      <c r="W105" s="3"/>
    </row>
    <row r="106" customFormat="false" ht="18.75" hidden="false" customHeight="false" outlineLevel="0" collapsed="false">
      <c r="B106" s="3"/>
      <c r="C106" s="32"/>
      <c r="D106" s="33"/>
      <c r="E106" s="33"/>
      <c r="F106" s="34" t="n">
        <f aca="false">SUM(G106:P106)</f>
        <v>0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5"/>
      <c r="R106" s="3"/>
      <c r="S106" s="33"/>
      <c r="T106" s="33"/>
      <c r="U106" s="36"/>
      <c r="V106" s="33"/>
      <c r="W106" s="3"/>
    </row>
    <row r="107" customFormat="false" ht="18.75" hidden="false" customHeight="false" outlineLevel="0" collapsed="false">
      <c r="B107" s="3"/>
      <c r="C107" s="32"/>
      <c r="D107" s="33"/>
      <c r="E107" s="33"/>
      <c r="F107" s="34" t="n">
        <f aca="false">SUM(G107:P107)</f>
        <v>0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5"/>
      <c r="R107" s="3"/>
      <c r="S107" s="33"/>
      <c r="T107" s="33"/>
      <c r="U107" s="36"/>
      <c r="V107" s="33"/>
      <c r="W107" s="3"/>
    </row>
    <row r="108" customFormat="false" ht="18.75" hidden="false" customHeight="false" outlineLevel="0" collapsed="false">
      <c r="B108" s="3"/>
      <c r="C108" s="32"/>
      <c r="D108" s="33"/>
      <c r="E108" s="28" t="n">
        <f aca="false">+E95</f>
        <v>0</v>
      </c>
      <c r="F108" s="29" t="n">
        <f aca="false">SUM(F99:F107)</f>
        <v>0</v>
      </c>
      <c r="G108" s="29" t="n">
        <f aca="false">SUM(G99:G107)</f>
        <v>0</v>
      </c>
      <c r="H108" s="29" t="n">
        <f aca="false">SUM(H99:H107)</f>
        <v>0</v>
      </c>
      <c r="I108" s="29" t="n">
        <f aca="false">SUM(I99:I107)</f>
        <v>0</v>
      </c>
      <c r="J108" s="29" t="n">
        <f aca="false">SUM(J99:J107)</f>
        <v>0</v>
      </c>
      <c r="K108" s="29" t="n">
        <f aca="false">SUM(K99:K107)</f>
        <v>0</v>
      </c>
      <c r="L108" s="29" t="n">
        <f aca="false">SUM(L99:L107)</f>
        <v>0</v>
      </c>
      <c r="M108" s="29" t="n">
        <f aca="false">SUM(M99:M107)</f>
        <v>0</v>
      </c>
      <c r="N108" s="29" t="n">
        <f aca="false">SUM(N99:N107)</f>
        <v>0</v>
      </c>
      <c r="O108" s="29" t="n">
        <f aca="false">SUM(O99:O107)</f>
        <v>0</v>
      </c>
      <c r="P108" s="29" t="n">
        <f aca="false">SUM(P99:P107)</f>
        <v>0</v>
      </c>
      <c r="Q108" s="35"/>
      <c r="R108" s="3"/>
      <c r="S108" s="29" t="n">
        <f aca="false">SUM(S100:S107)</f>
        <v>0</v>
      </c>
      <c r="T108" s="37"/>
      <c r="U108" s="37"/>
      <c r="V108" s="37"/>
      <c r="W108" s="3"/>
    </row>
    <row r="109" customFormat="false" ht="18.75" hidden="false" customHeight="false" outlineLevel="0" collapsed="false">
      <c r="B109" s="3"/>
      <c r="C109" s="38"/>
      <c r="D109" s="3"/>
      <c r="E109" s="3"/>
      <c r="F109" s="39"/>
      <c r="G109" s="3"/>
      <c r="H109" s="3"/>
      <c r="I109" s="3"/>
      <c r="J109" s="3"/>
      <c r="K109" s="35"/>
      <c r="L109" s="35"/>
      <c r="M109" s="35"/>
      <c r="N109" s="35"/>
      <c r="O109" s="35"/>
      <c r="P109" s="35"/>
      <c r="Q109" s="35"/>
      <c r="R109" s="3"/>
      <c r="S109" s="3"/>
      <c r="T109" s="3"/>
      <c r="U109" s="3"/>
      <c r="V109" s="3"/>
      <c r="W109" s="3"/>
    </row>
    <row r="110" customFormat="false" ht="18.75" hidden="false" customHeight="false" outlineLevel="0" collapsed="false">
      <c r="B110" s="3"/>
      <c r="C110" s="38"/>
      <c r="D110" s="3"/>
      <c r="E110" s="3"/>
      <c r="F110" s="39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8.75" hidden="false" customHeight="false" outlineLevel="0" collapsed="false">
      <c r="B111" s="3"/>
      <c r="C111" s="38"/>
      <c r="D111" s="3"/>
      <c r="E111" s="3"/>
      <c r="F111" s="39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 t="s">
        <v>0</v>
      </c>
      <c r="T111" s="3" t="n">
        <f aca="false">+D112</f>
        <v>0</v>
      </c>
      <c r="U111" s="3" t="n">
        <f aca="false">+E113</f>
        <v>0</v>
      </c>
      <c r="V111" s="31" t="s">
        <v>33</v>
      </c>
      <c r="W111" s="3"/>
    </row>
    <row r="112" customFormat="false" ht="18.75" hidden="false" customHeight="false" outlineLevel="0" collapsed="false">
      <c r="B112" s="3"/>
      <c r="C112" s="4" t="s">
        <v>0</v>
      </c>
      <c r="D112" s="5"/>
      <c r="E112" s="6" t="n">
        <f aca="false">+E94</f>
        <v>41760</v>
      </c>
      <c r="F112" s="7" t="s">
        <v>1</v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8" t="s">
        <v>2</v>
      </c>
      <c r="T112" s="9"/>
      <c r="U112" s="10" t="s">
        <v>3</v>
      </c>
      <c r="V112" s="11"/>
      <c r="W112" s="3"/>
    </row>
    <row r="113" customFormat="false" ht="18.75" hidden="false" customHeight="false" outlineLevel="0" collapsed="false">
      <c r="B113" s="3"/>
      <c r="C113" s="4" t="s">
        <v>4</v>
      </c>
      <c r="D113" s="12"/>
      <c r="E113" s="13"/>
      <c r="F113" s="14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15" t="s">
        <v>5</v>
      </c>
      <c r="T113" s="16"/>
      <c r="U113" s="17" t="s">
        <v>6</v>
      </c>
      <c r="V113" s="18"/>
      <c r="W113" s="3"/>
    </row>
    <row r="114" customFormat="false" ht="18.75" hidden="false" customHeight="false" outlineLevel="0" collapsed="false">
      <c r="B114" s="3"/>
      <c r="C114" s="4" t="s">
        <v>7</v>
      </c>
      <c r="D114" s="19"/>
      <c r="E114" s="12" t="s">
        <v>8</v>
      </c>
      <c r="F114" s="20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15" t="s">
        <v>9</v>
      </c>
      <c r="T114" s="21"/>
      <c r="U114" s="17" t="s">
        <v>10</v>
      </c>
      <c r="V114" s="22"/>
      <c r="W114" s="3"/>
    </row>
    <row r="115" customFormat="false" ht="18.75" hidden="false" customHeight="false" outlineLevel="0" collapsed="false">
      <c r="B115" s="3"/>
      <c r="C115" s="4" t="s">
        <v>11</v>
      </c>
      <c r="D115" s="23"/>
      <c r="E115" s="12" t="s">
        <v>12</v>
      </c>
      <c r="F115" s="24" t="n">
        <f aca="false">+D115-D114</f>
        <v>0</v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25"/>
      <c r="T115" s="21"/>
      <c r="U115" s="26" t="s">
        <v>13</v>
      </c>
      <c r="V115" s="22"/>
      <c r="W115" s="3"/>
    </row>
    <row r="116" customFormat="false" ht="18.75" hidden="false" customHeight="false" outlineLevel="0" collapsed="false">
      <c r="B116" s="3" t="n">
        <v>7</v>
      </c>
      <c r="C116" s="27" t="s">
        <v>14</v>
      </c>
      <c r="D116" s="28" t="s">
        <v>15</v>
      </c>
      <c r="E116" s="28" t="s">
        <v>16</v>
      </c>
      <c r="F116" s="29" t="s">
        <v>17</v>
      </c>
      <c r="G116" s="28" t="s">
        <v>18</v>
      </c>
      <c r="H116" s="28" t="s">
        <v>19</v>
      </c>
      <c r="I116" s="28" t="s">
        <v>20</v>
      </c>
      <c r="J116" s="28" t="s">
        <v>21</v>
      </c>
      <c r="K116" s="28" t="s">
        <v>22</v>
      </c>
      <c r="L116" s="28" t="s">
        <v>23</v>
      </c>
      <c r="M116" s="28" t="s">
        <v>24</v>
      </c>
      <c r="N116" s="28" t="s">
        <v>25</v>
      </c>
      <c r="O116" s="28" t="s">
        <v>26</v>
      </c>
      <c r="P116" s="28" t="s">
        <v>27</v>
      </c>
      <c r="Q116" s="30"/>
      <c r="R116" s="3"/>
      <c r="S116" s="3" t="s">
        <v>0</v>
      </c>
      <c r="T116" s="3" t="n">
        <f aca="false">+T111</f>
        <v>0</v>
      </c>
      <c r="U116" s="3" t="n">
        <f aca="false">+U111</f>
        <v>0</v>
      </c>
      <c r="V116" s="31" t="s">
        <v>28</v>
      </c>
      <c r="W116" s="3"/>
    </row>
    <row r="117" customFormat="false" ht="18.75" hidden="false" customHeight="false" outlineLevel="0" collapsed="false">
      <c r="B117" s="3"/>
      <c r="C117" s="32"/>
      <c r="D117" s="33"/>
      <c r="E117" s="33"/>
      <c r="F117" s="34" t="n">
        <f aca="false">SUM(G117:P117)</f>
        <v>0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5"/>
      <c r="R117" s="3"/>
      <c r="S117" s="29" t="s">
        <v>29</v>
      </c>
      <c r="T117" s="28" t="s">
        <v>30</v>
      </c>
      <c r="U117" s="29" t="s">
        <v>31</v>
      </c>
      <c r="V117" s="28" t="s">
        <v>32</v>
      </c>
      <c r="W117" s="3"/>
    </row>
    <row r="118" customFormat="false" ht="18.75" hidden="false" customHeight="false" outlineLevel="0" collapsed="false">
      <c r="B118" s="3"/>
      <c r="C118" s="32"/>
      <c r="D118" s="33"/>
      <c r="E118" s="33"/>
      <c r="F118" s="34" t="n">
        <f aca="false">SUM(G118:P118)</f>
        <v>0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5"/>
      <c r="R118" s="3"/>
      <c r="S118" s="34"/>
      <c r="T118" s="33"/>
      <c r="U118" s="36"/>
      <c r="V118" s="33"/>
      <c r="W118" s="3"/>
    </row>
    <row r="119" customFormat="false" ht="18.75" hidden="false" customHeight="false" outlineLevel="0" collapsed="false">
      <c r="B119" s="3"/>
      <c r="C119" s="32"/>
      <c r="D119" s="33"/>
      <c r="E119" s="33"/>
      <c r="F119" s="34" t="n">
        <f aca="false">SUM(G119:P119)</f>
        <v>0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5"/>
      <c r="R119" s="3"/>
      <c r="S119" s="34"/>
      <c r="T119" s="33"/>
      <c r="U119" s="36"/>
      <c r="V119" s="33"/>
      <c r="W119" s="3"/>
    </row>
    <row r="120" customFormat="false" ht="18.75" hidden="false" customHeight="false" outlineLevel="0" collapsed="false">
      <c r="B120" s="3"/>
      <c r="C120" s="32"/>
      <c r="D120" s="33"/>
      <c r="E120" s="33"/>
      <c r="F120" s="34" t="n">
        <f aca="false">SUM(G120:P120)</f>
        <v>0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5"/>
      <c r="R120" s="3"/>
      <c r="S120" s="34"/>
      <c r="T120" s="33"/>
      <c r="U120" s="36"/>
      <c r="V120" s="33"/>
      <c r="W120" s="3"/>
    </row>
    <row r="121" customFormat="false" ht="18.75" hidden="false" customHeight="false" outlineLevel="0" collapsed="false">
      <c r="B121" s="3"/>
      <c r="C121" s="32"/>
      <c r="D121" s="33"/>
      <c r="E121" s="33"/>
      <c r="F121" s="34" t="n">
        <f aca="false">SUM(G121:P121)</f>
        <v>0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5"/>
      <c r="R121" s="3"/>
      <c r="S121" s="34"/>
      <c r="T121" s="33"/>
      <c r="U121" s="36"/>
      <c r="V121" s="33"/>
      <c r="W121" s="3"/>
    </row>
    <row r="122" customFormat="false" ht="18.75" hidden="false" customHeight="false" outlineLevel="0" collapsed="false">
      <c r="B122" s="3"/>
      <c r="C122" s="32"/>
      <c r="D122" s="33"/>
      <c r="E122" s="33"/>
      <c r="F122" s="34" t="n">
        <f aca="false">SUM(G122:P122)</f>
        <v>0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5"/>
      <c r="R122" s="3"/>
      <c r="S122" s="33"/>
      <c r="T122" s="33"/>
      <c r="U122" s="36"/>
      <c r="V122" s="33"/>
      <c r="W122" s="3"/>
    </row>
    <row r="123" customFormat="false" ht="18.75" hidden="false" customHeight="false" outlineLevel="0" collapsed="false">
      <c r="B123" s="3"/>
      <c r="C123" s="32"/>
      <c r="D123" s="33"/>
      <c r="E123" s="33"/>
      <c r="F123" s="34" t="n">
        <f aca="false">SUM(G123:P123)</f>
        <v>0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5"/>
      <c r="R123" s="3"/>
      <c r="S123" s="33"/>
      <c r="T123" s="33"/>
      <c r="U123" s="36"/>
      <c r="V123" s="33"/>
      <c r="W123" s="3"/>
    </row>
    <row r="124" customFormat="false" ht="18.75" hidden="false" customHeight="false" outlineLevel="0" collapsed="false">
      <c r="B124" s="3"/>
      <c r="C124" s="32"/>
      <c r="D124" s="33"/>
      <c r="E124" s="33"/>
      <c r="F124" s="34" t="n">
        <f aca="false">SUM(G124:P124)</f>
        <v>0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5"/>
      <c r="R124" s="3"/>
      <c r="S124" s="33"/>
      <c r="T124" s="33"/>
      <c r="U124" s="36"/>
      <c r="V124" s="33"/>
      <c r="W124" s="3"/>
    </row>
    <row r="125" customFormat="false" ht="18.75" hidden="false" customHeight="false" outlineLevel="0" collapsed="false">
      <c r="B125" s="3"/>
      <c r="C125" s="32"/>
      <c r="D125" s="33"/>
      <c r="E125" s="33"/>
      <c r="F125" s="34" t="n">
        <f aca="false">SUM(G125:P125)</f>
        <v>0</v>
      </c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5"/>
      <c r="R125" s="3"/>
      <c r="S125" s="33"/>
      <c r="T125" s="33"/>
      <c r="U125" s="36"/>
      <c r="V125" s="33"/>
      <c r="W125" s="3"/>
    </row>
    <row r="126" customFormat="false" ht="18.75" hidden="false" customHeight="false" outlineLevel="0" collapsed="false">
      <c r="B126" s="3"/>
      <c r="C126" s="32"/>
      <c r="D126" s="33"/>
      <c r="E126" s="28" t="n">
        <f aca="false">+E113</f>
        <v>0</v>
      </c>
      <c r="F126" s="29" t="n">
        <f aca="false">SUM(F117:F125)</f>
        <v>0</v>
      </c>
      <c r="G126" s="29" t="n">
        <f aca="false">SUM(G117:G125)</f>
        <v>0</v>
      </c>
      <c r="H126" s="29" t="n">
        <f aca="false">SUM(H117:H125)</f>
        <v>0</v>
      </c>
      <c r="I126" s="29" t="n">
        <f aca="false">SUM(I117:I125)</f>
        <v>0</v>
      </c>
      <c r="J126" s="29" t="n">
        <f aca="false">SUM(J117:J125)</f>
        <v>0</v>
      </c>
      <c r="K126" s="29" t="n">
        <f aca="false">SUM(K117:K125)</f>
        <v>0</v>
      </c>
      <c r="L126" s="29" t="n">
        <f aca="false">SUM(L117:L125)</f>
        <v>0</v>
      </c>
      <c r="M126" s="29" t="n">
        <f aca="false">SUM(M117:M125)</f>
        <v>0</v>
      </c>
      <c r="N126" s="29" t="n">
        <f aca="false">SUM(N117:N125)</f>
        <v>0</v>
      </c>
      <c r="O126" s="29" t="n">
        <f aca="false">SUM(O117:O125)</f>
        <v>0</v>
      </c>
      <c r="P126" s="29" t="n">
        <f aca="false">SUM(P117:P125)</f>
        <v>0</v>
      </c>
      <c r="Q126" s="35"/>
      <c r="R126" s="3"/>
      <c r="S126" s="29" t="n">
        <f aca="false">SUM(S118:S125)</f>
        <v>0</v>
      </c>
      <c r="T126" s="37"/>
      <c r="U126" s="41"/>
      <c r="V126" s="37"/>
      <c r="W126" s="3"/>
    </row>
    <row r="127" customFormat="false" ht="18.75" hidden="false" customHeight="false" outlineLevel="0" collapsed="false">
      <c r="B127" s="3"/>
      <c r="C127" s="38"/>
      <c r="D127" s="3"/>
      <c r="E127" s="3"/>
      <c r="F127" s="39"/>
      <c r="G127" s="3"/>
      <c r="H127" s="3"/>
      <c r="I127" s="3"/>
      <c r="J127" s="3"/>
      <c r="K127" s="35"/>
      <c r="L127" s="35"/>
      <c r="M127" s="35"/>
      <c r="N127" s="35"/>
      <c r="O127" s="35"/>
      <c r="P127" s="35"/>
      <c r="Q127" s="35"/>
      <c r="R127" s="3"/>
      <c r="S127" s="3"/>
      <c r="T127" s="3"/>
      <c r="U127" s="3"/>
      <c r="V127" s="3"/>
      <c r="W127" s="3"/>
    </row>
    <row r="128" customFormat="false" ht="18.75" hidden="false" customHeight="false" outlineLevel="0" collapsed="false">
      <c r="B128" s="3"/>
      <c r="C128" s="38"/>
      <c r="D128" s="3"/>
      <c r="E128" s="3"/>
      <c r="F128" s="39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8.75" hidden="false" customHeight="false" outlineLevel="0" collapsed="false">
      <c r="B129" s="3"/>
      <c r="C129" s="38"/>
      <c r="D129" s="3"/>
      <c r="E129" s="3"/>
      <c r="F129" s="39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 t="s">
        <v>0</v>
      </c>
      <c r="T129" s="3" t="n">
        <f aca="false">+D130</f>
        <v>0</v>
      </c>
      <c r="U129" s="3" t="n">
        <f aca="false">+E131</f>
        <v>0</v>
      </c>
      <c r="V129" s="31" t="s">
        <v>33</v>
      </c>
      <c r="W129" s="3"/>
    </row>
    <row r="130" customFormat="false" ht="18.75" hidden="false" customHeight="false" outlineLevel="0" collapsed="false">
      <c r="B130" s="3"/>
      <c r="C130" s="4" t="s">
        <v>0</v>
      </c>
      <c r="D130" s="5"/>
      <c r="E130" s="6" t="n">
        <f aca="false">+E112</f>
        <v>41760</v>
      </c>
      <c r="F130" s="7" t="s">
        <v>1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8" t="s">
        <v>2</v>
      </c>
      <c r="T130" s="9"/>
      <c r="U130" s="10" t="s">
        <v>3</v>
      </c>
      <c r="V130" s="11"/>
      <c r="W130" s="3"/>
    </row>
    <row r="131" customFormat="false" ht="18.75" hidden="false" customHeight="false" outlineLevel="0" collapsed="false">
      <c r="B131" s="3"/>
      <c r="C131" s="4" t="s">
        <v>4</v>
      </c>
      <c r="D131" s="12"/>
      <c r="E131" s="13"/>
      <c r="F131" s="14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15" t="s">
        <v>5</v>
      </c>
      <c r="T131" s="16"/>
      <c r="U131" s="17" t="s">
        <v>6</v>
      </c>
      <c r="V131" s="18"/>
      <c r="W131" s="3"/>
    </row>
    <row r="132" customFormat="false" ht="18.75" hidden="false" customHeight="false" outlineLevel="0" collapsed="false">
      <c r="B132" s="3"/>
      <c r="C132" s="4" t="s">
        <v>7</v>
      </c>
      <c r="D132" s="19"/>
      <c r="E132" s="12" t="s">
        <v>8</v>
      </c>
      <c r="F132" s="20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15" t="s">
        <v>9</v>
      </c>
      <c r="T132" s="21"/>
      <c r="U132" s="17" t="s">
        <v>10</v>
      </c>
      <c r="V132" s="22"/>
      <c r="W132" s="3"/>
    </row>
    <row r="133" customFormat="false" ht="18.75" hidden="false" customHeight="false" outlineLevel="0" collapsed="false">
      <c r="B133" s="3"/>
      <c r="C133" s="4" t="s">
        <v>11</v>
      </c>
      <c r="D133" s="23"/>
      <c r="E133" s="12" t="s">
        <v>12</v>
      </c>
      <c r="F133" s="24" t="n">
        <f aca="false">+D133-D132</f>
        <v>0</v>
      </c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25"/>
      <c r="T133" s="21"/>
      <c r="U133" s="26" t="s">
        <v>13</v>
      </c>
      <c r="V133" s="22"/>
      <c r="W133" s="3"/>
    </row>
    <row r="134" customFormat="false" ht="18.75" hidden="false" customHeight="false" outlineLevel="0" collapsed="false">
      <c r="B134" s="3" t="n">
        <v>8</v>
      </c>
      <c r="C134" s="27" t="s">
        <v>14</v>
      </c>
      <c r="D134" s="28" t="s">
        <v>15</v>
      </c>
      <c r="E134" s="28" t="s">
        <v>16</v>
      </c>
      <c r="F134" s="29" t="s">
        <v>17</v>
      </c>
      <c r="G134" s="28" t="s">
        <v>18</v>
      </c>
      <c r="H134" s="28" t="s">
        <v>19</v>
      </c>
      <c r="I134" s="28" t="s">
        <v>20</v>
      </c>
      <c r="J134" s="28" t="s">
        <v>21</v>
      </c>
      <c r="K134" s="28" t="s">
        <v>22</v>
      </c>
      <c r="L134" s="28" t="s">
        <v>23</v>
      </c>
      <c r="M134" s="28" t="s">
        <v>24</v>
      </c>
      <c r="N134" s="28" t="s">
        <v>25</v>
      </c>
      <c r="O134" s="28" t="s">
        <v>26</v>
      </c>
      <c r="P134" s="28" t="s">
        <v>27</v>
      </c>
      <c r="Q134" s="30"/>
      <c r="R134" s="3"/>
      <c r="S134" s="3" t="s">
        <v>0</v>
      </c>
      <c r="T134" s="3" t="n">
        <f aca="false">+T129</f>
        <v>0</v>
      </c>
      <c r="U134" s="3" t="n">
        <f aca="false">+U129</f>
        <v>0</v>
      </c>
      <c r="V134" s="31" t="s">
        <v>28</v>
      </c>
      <c r="W134" s="3"/>
    </row>
    <row r="135" customFormat="false" ht="18.75" hidden="false" customHeight="false" outlineLevel="0" collapsed="false">
      <c r="B135" s="3"/>
      <c r="C135" s="32"/>
      <c r="D135" s="33"/>
      <c r="E135" s="33"/>
      <c r="F135" s="34" t="n">
        <f aca="false">SUM(G135:P135)</f>
        <v>0</v>
      </c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5"/>
      <c r="R135" s="3"/>
      <c r="S135" s="29" t="s">
        <v>29</v>
      </c>
      <c r="T135" s="28" t="s">
        <v>30</v>
      </c>
      <c r="U135" s="29" t="s">
        <v>31</v>
      </c>
      <c r="V135" s="28" t="s">
        <v>32</v>
      </c>
      <c r="W135" s="3"/>
    </row>
    <row r="136" customFormat="false" ht="18.75" hidden="false" customHeight="false" outlineLevel="0" collapsed="false">
      <c r="B136" s="3"/>
      <c r="C136" s="32"/>
      <c r="D136" s="33"/>
      <c r="E136" s="33"/>
      <c r="F136" s="34" t="n">
        <f aca="false">SUM(G136:P136)</f>
        <v>0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5"/>
      <c r="R136" s="3"/>
      <c r="S136" s="34"/>
      <c r="T136" s="33"/>
      <c r="U136" s="36"/>
      <c r="V136" s="33"/>
      <c r="W136" s="3"/>
    </row>
    <row r="137" customFormat="false" ht="18.75" hidden="false" customHeight="false" outlineLevel="0" collapsed="false">
      <c r="B137" s="3"/>
      <c r="C137" s="32"/>
      <c r="D137" s="33"/>
      <c r="E137" s="33"/>
      <c r="F137" s="34" t="n">
        <f aca="false">SUM(G137:P137)</f>
        <v>0</v>
      </c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5"/>
      <c r="R137" s="3"/>
      <c r="S137" s="34"/>
      <c r="T137" s="33"/>
      <c r="U137" s="36"/>
      <c r="V137" s="33"/>
      <c r="W137" s="3"/>
    </row>
    <row r="138" customFormat="false" ht="18.75" hidden="false" customHeight="false" outlineLevel="0" collapsed="false">
      <c r="B138" s="3"/>
      <c r="C138" s="32"/>
      <c r="D138" s="33"/>
      <c r="E138" s="33"/>
      <c r="F138" s="34" t="n">
        <f aca="false">SUM(G138:P138)</f>
        <v>0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5"/>
      <c r="R138" s="3"/>
      <c r="S138" s="34"/>
      <c r="T138" s="33"/>
      <c r="U138" s="36"/>
      <c r="V138" s="33"/>
      <c r="W138" s="3"/>
    </row>
    <row r="139" customFormat="false" ht="18.75" hidden="false" customHeight="false" outlineLevel="0" collapsed="false">
      <c r="B139" s="3"/>
      <c r="C139" s="32"/>
      <c r="D139" s="33"/>
      <c r="E139" s="33"/>
      <c r="F139" s="34" t="n">
        <f aca="false">SUM(G139:P139)</f>
        <v>0</v>
      </c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5"/>
      <c r="R139" s="3"/>
      <c r="S139" s="34"/>
      <c r="T139" s="33"/>
      <c r="U139" s="36"/>
      <c r="V139" s="33"/>
      <c r="W139" s="3"/>
    </row>
    <row r="140" customFormat="false" ht="18.75" hidden="false" customHeight="false" outlineLevel="0" collapsed="false">
      <c r="B140" s="3"/>
      <c r="C140" s="32"/>
      <c r="D140" s="33"/>
      <c r="E140" s="33"/>
      <c r="F140" s="34" t="n">
        <f aca="false">SUM(G140:P140)</f>
        <v>0</v>
      </c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5"/>
      <c r="R140" s="3"/>
      <c r="S140" s="33"/>
      <c r="T140" s="33"/>
      <c r="U140" s="36"/>
      <c r="V140" s="33"/>
      <c r="W140" s="3"/>
    </row>
    <row r="141" customFormat="false" ht="18.75" hidden="false" customHeight="false" outlineLevel="0" collapsed="false">
      <c r="B141" s="3"/>
      <c r="C141" s="32"/>
      <c r="D141" s="33"/>
      <c r="E141" s="33"/>
      <c r="F141" s="34" t="n">
        <f aca="false">SUM(G141:P141)</f>
        <v>0</v>
      </c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"/>
      <c r="S141" s="33"/>
      <c r="T141" s="33"/>
      <c r="U141" s="36"/>
      <c r="V141" s="33"/>
      <c r="W141" s="3"/>
    </row>
    <row r="142" customFormat="false" ht="18.75" hidden="false" customHeight="false" outlineLevel="0" collapsed="false">
      <c r="B142" s="3"/>
      <c r="C142" s="32"/>
      <c r="D142" s="33"/>
      <c r="E142" s="33"/>
      <c r="F142" s="34" t="n">
        <f aca="false">SUM(G142:P142)</f>
        <v>0</v>
      </c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5"/>
      <c r="R142" s="3"/>
      <c r="S142" s="33"/>
      <c r="T142" s="33"/>
      <c r="U142" s="36"/>
      <c r="V142" s="33"/>
      <c r="W142" s="3"/>
    </row>
    <row r="143" customFormat="false" ht="18.75" hidden="false" customHeight="false" outlineLevel="0" collapsed="false">
      <c r="B143" s="3"/>
      <c r="C143" s="32"/>
      <c r="D143" s="33"/>
      <c r="E143" s="33"/>
      <c r="F143" s="34" t="n">
        <f aca="false">SUM(G143:P143)</f>
        <v>0</v>
      </c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5"/>
      <c r="R143" s="3"/>
      <c r="S143" s="33"/>
      <c r="T143" s="33"/>
      <c r="U143" s="36"/>
      <c r="V143" s="33"/>
      <c r="W143" s="3"/>
    </row>
    <row r="144" customFormat="false" ht="18.75" hidden="false" customHeight="false" outlineLevel="0" collapsed="false">
      <c r="B144" s="3"/>
      <c r="C144" s="32"/>
      <c r="D144" s="33"/>
      <c r="E144" s="28" t="n">
        <f aca="false">+E131</f>
        <v>0</v>
      </c>
      <c r="F144" s="29" t="n">
        <f aca="false">SUM(F135:F143)</f>
        <v>0</v>
      </c>
      <c r="G144" s="29" t="n">
        <f aca="false">SUM(G135:G143)</f>
        <v>0</v>
      </c>
      <c r="H144" s="29" t="n">
        <f aca="false">SUM(H135:H143)</f>
        <v>0</v>
      </c>
      <c r="I144" s="29" t="n">
        <f aca="false">SUM(I135:I143)</f>
        <v>0</v>
      </c>
      <c r="J144" s="29" t="n">
        <f aca="false">SUM(J135:J143)</f>
        <v>0</v>
      </c>
      <c r="K144" s="29" t="n">
        <f aca="false">SUM(K135:K143)</f>
        <v>0</v>
      </c>
      <c r="L144" s="29" t="n">
        <f aca="false">SUM(L135:L143)</f>
        <v>0</v>
      </c>
      <c r="M144" s="29" t="n">
        <f aca="false">SUM(M135:M143)</f>
        <v>0</v>
      </c>
      <c r="N144" s="29" t="n">
        <f aca="false">SUM(N135:N143)</f>
        <v>0</v>
      </c>
      <c r="O144" s="29" t="n">
        <f aca="false">SUM(O135:O143)</f>
        <v>0</v>
      </c>
      <c r="P144" s="29" t="n">
        <f aca="false">SUM(P135:P143)</f>
        <v>0</v>
      </c>
      <c r="Q144" s="35"/>
      <c r="R144" s="3"/>
      <c r="S144" s="29" t="n">
        <f aca="false">SUM(S136:S143)</f>
        <v>0</v>
      </c>
      <c r="T144" s="37"/>
      <c r="U144" s="37"/>
      <c r="V144" s="37"/>
      <c r="W144" s="3"/>
    </row>
    <row r="145" customFormat="false" ht="18.75" hidden="false" customHeight="false" outlineLevel="0" collapsed="false">
      <c r="B145" s="3"/>
      <c r="C145" s="42"/>
      <c r="D145" s="30"/>
      <c r="E145" s="30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"/>
      <c r="S145" s="35"/>
      <c r="T145" s="30"/>
      <c r="U145" s="30"/>
      <c r="V145" s="30"/>
      <c r="W145" s="3"/>
    </row>
    <row r="146" customFormat="false" ht="18.75" hidden="false" customHeight="false" outlineLevel="0" collapsed="false">
      <c r="B146" s="3"/>
      <c r="C146" s="42"/>
      <c r="D146" s="30"/>
      <c r="E146" s="30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"/>
      <c r="S146" s="35"/>
      <c r="T146" s="30"/>
      <c r="U146" s="30"/>
      <c r="V146" s="30"/>
      <c r="W146" s="3"/>
    </row>
    <row r="147" customFormat="false" ht="18.75" hidden="false" customHeight="false" outlineLevel="0" collapsed="false">
      <c r="B147" s="3"/>
      <c r="C147" s="38"/>
      <c r="D147" s="3"/>
      <c r="E147" s="3"/>
      <c r="F147" s="39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 t="s">
        <v>0</v>
      </c>
      <c r="T147" s="3" t="n">
        <f aca="false">+D148</f>
        <v>0</v>
      </c>
      <c r="U147" s="3" t="n">
        <f aca="false">+E149</f>
        <v>0</v>
      </c>
      <c r="V147" s="31" t="s">
        <v>33</v>
      </c>
      <c r="W147" s="3"/>
    </row>
    <row r="148" customFormat="false" ht="18.75" hidden="false" customHeight="false" outlineLevel="0" collapsed="false">
      <c r="B148" s="3"/>
      <c r="C148" s="4" t="s">
        <v>0</v>
      </c>
      <c r="D148" s="5"/>
      <c r="E148" s="6" t="n">
        <f aca="false">+E130</f>
        <v>41760</v>
      </c>
      <c r="F148" s="7" t="s">
        <v>1</v>
      </c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8" t="s">
        <v>2</v>
      </c>
      <c r="T148" s="9"/>
      <c r="U148" s="10" t="s">
        <v>3</v>
      </c>
      <c r="V148" s="11"/>
      <c r="W148" s="3"/>
    </row>
    <row r="149" customFormat="false" ht="18.75" hidden="false" customHeight="false" outlineLevel="0" collapsed="false">
      <c r="B149" s="3"/>
      <c r="C149" s="4" t="s">
        <v>4</v>
      </c>
      <c r="D149" s="12"/>
      <c r="E149" s="13"/>
      <c r="F149" s="14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15" t="s">
        <v>5</v>
      </c>
      <c r="T149" s="16"/>
      <c r="U149" s="17" t="s">
        <v>6</v>
      </c>
      <c r="V149" s="18"/>
      <c r="W149" s="3"/>
    </row>
    <row r="150" customFormat="false" ht="18.75" hidden="false" customHeight="false" outlineLevel="0" collapsed="false">
      <c r="B150" s="3"/>
      <c r="C150" s="4" t="s">
        <v>7</v>
      </c>
      <c r="D150" s="19"/>
      <c r="E150" s="12" t="s">
        <v>8</v>
      </c>
      <c r="F150" s="20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15" t="s">
        <v>9</v>
      </c>
      <c r="T150" s="21"/>
      <c r="U150" s="17" t="s">
        <v>10</v>
      </c>
      <c r="V150" s="22"/>
      <c r="W150" s="3"/>
    </row>
    <row r="151" customFormat="false" ht="18.75" hidden="false" customHeight="false" outlineLevel="0" collapsed="false">
      <c r="B151" s="3"/>
      <c r="C151" s="4" t="s">
        <v>11</v>
      </c>
      <c r="D151" s="23"/>
      <c r="E151" s="12" t="s">
        <v>12</v>
      </c>
      <c r="F151" s="24" t="n">
        <f aca="false">+D151-D150</f>
        <v>0</v>
      </c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25"/>
      <c r="T151" s="21"/>
      <c r="U151" s="26" t="s">
        <v>13</v>
      </c>
      <c r="V151" s="22"/>
      <c r="W151" s="3"/>
    </row>
    <row r="152" customFormat="false" ht="18.75" hidden="false" customHeight="false" outlineLevel="0" collapsed="false">
      <c r="B152" s="3" t="n">
        <v>9</v>
      </c>
      <c r="C152" s="27" t="s">
        <v>14</v>
      </c>
      <c r="D152" s="28" t="s">
        <v>15</v>
      </c>
      <c r="E152" s="28" t="s">
        <v>16</v>
      </c>
      <c r="F152" s="29" t="s">
        <v>17</v>
      </c>
      <c r="G152" s="28" t="s">
        <v>18</v>
      </c>
      <c r="H152" s="28" t="s">
        <v>19</v>
      </c>
      <c r="I152" s="28" t="s">
        <v>20</v>
      </c>
      <c r="J152" s="28" t="s">
        <v>21</v>
      </c>
      <c r="K152" s="28" t="s">
        <v>22</v>
      </c>
      <c r="L152" s="28" t="s">
        <v>23</v>
      </c>
      <c r="M152" s="28" t="s">
        <v>24</v>
      </c>
      <c r="N152" s="28" t="s">
        <v>25</v>
      </c>
      <c r="O152" s="28" t="s">
        <v>26</v>
      </c>
      <c r="P152" s="28" t="s">
        <v>27</v>
      </c>
      <c r="Q152" s="30"/>
      <c r="R152" s="3"/>
      <c r="S152" s="3" t="s">
        <v>0</v>
      </c>
      <c r="T152" s="3" t="n">
        <f aca="false">+T147</f>
        <v>0</v>
      </c>
      <c r="U152" s="3" t="n">
        <f aca="false">+U147</f>
        <v>0</v>
      </c>
      <c r="V152" s="31" t="s">
        <v>28</v>
      </c>
      <c r="W152" s="3"/>
    </row>
    <row r="153" customFormat="false" ht="18.75" hidden="false" customHeight="false" outlineLevel="0" collapsed="false">
      <c r="B153" s="3"/>
      <c r="C153" s="32"/>
      <c r="D153" s="33"/>
      <c r="E153" s="33"/>
      <c r="F153" s="34" t="n">
        <f aca="false">SUM(G153:P153)</f>
        <v>0</v>
      </c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5"/>
      <c r="R153" s="3"/>
      <c r="S153" s="29" t="s">
        <v>29</v>
      </c>
      <c r="T153" s="28" t="s">
        <v>30</v>
      </c>
      <c r="U153" s="29" t="s">
        <v>31</v>
      </c>
      <c r="V153" s="28" t="s">
        <v>32</v>
      </c>
      <c r="W153" s="3"/>
    </row>
    <row r="154" customFormat="false" ht="18.75" hidden="false" customHeight="false" outlineLevel="0" collapsed="false">
      <c r="B154" s="3"/>
      <c r="C154" s="32"/>
      <c r="D154" s="33"/>
      <c r="E154" s="33"/>
      <c r="F154" s="34" t="n">
        <f aca="false">SUM(G154:P154)</f>
        <v>0</v>
      </c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5"/>
      <c r="R154" s="3"/>
      <c r="S154" s="34"/>
      <c r="T154" s="33"/>
      <c r="U154" s="36"/>
      <c r="V154" s="33"/>
      <c r="W154" s="3"/>
    </row>
    <row r="155" customFormat="false" ht="18.75" hidden="false" customHeight="false" outlineLevel="0" collapsed="false">
      <c r="B155" s="3"/>
      <c r="C155" s="32"/>
      <c r="D155" s="33"/>
      <c r="E155" s="33"/>
      <c r="F155" s="34" t="n">
        <f aca="false">SUM(G155:P155)</f>
        <v>0</v>
      </c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5"/>
      <c r="R155" s="3"/>
      <c r="S155" s="34"/>
      <c r="T155" s="33"/>
      <c r="U155" s="36"/>
      <c r="V155" s="33"/>
      <c r="W155" s="3"/>
    </row>
    <row r="156" customFormat="false" ht="18.75" hidden="false" customHeight="false" outlineLevel="0" collapsed="false">
      <c r="B156" s="3"/>
      <c r="C156" s="32"/>
      <c r="D156" s="33"/>
      <c r="E156" s="33"/>
      <c r="F156" s="34" t="n">
        <f aca="false">SUM(G156:P156)</f>
        <v>0</v>
      </c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5"/>
      <c r="R156" s="3"/>
      <c r="S156" s="34"/>
      <c r="T156" s="33"/>
      <c r="U156" s="36"/>
      <c r="V156" s="33"/>
      <c r="W156" s="3"/>
    </row>
    <row r="157" customFormat="false" ht="18.75" hidden="false" customHeight="false" outlineLevel="0" collapsed="false">
      <c r="B157" s="3"/>
      <c r="C157" s="32"/>
      <c r="D157" s="33"/>
      <c r="E157" s="33"/>
      <c r="F157" s="34" t="n">
        <f aca="false">SUM(G157:P157)</f>
        <v>0</v>
      </c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5"/>
      <c r="R157" s="3"/>
      <c r="S157" s="34"/>
      <c r="T157" s="33"/>
      <c r="U157" s="36"/>
      <c r="V157" s="33"/>
      <c r="W157" s="3"/>
    </row>
    <row r="158" customFormat="false" ht="18.75" hidden="false" customHeight="false" outlineLevel="0" collapsed="false">
      <c r="B158" s="3"/>
      <c r="C158" s="32"/>
      <c r="D158" s="33"/>
      <c r="E158" s="33"/>
      <c r="F158" s="34" t="n">
        <f aca="false">SUM(G158:P158)</f>
        <v>0</v>
      </c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5"/>
      <c r="R158" s="3"/>
      <c r="S158" s="33"/>
      <c r="T158" s="33"/>
      <c r="U158" s="36"/>
      <c r="V158" s="33"/>
      <c r="W158" s="3"/>
    </row>
    <row r="159" customFormat="false" ht="18.75" hidden="false" customHeight="false" outlineLevel="0" collapsed="false">
      <c r="B159" s="3"/>
      <c r="C159" s="32"/>
      <c r="D159" s="33"/>
      <c r="E159" s="33"/>
      <c r="F159" s="34" t="n">
        <f aca="false">SUM(G159:P159)</f>
        <v>0</v>
      </c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5"/>
      <c r="R159" s="3"/>
      <c r="S159" s="33"/>
      <c r="T159" s="33"/>
      <c r="U159" s="36"/>
      <c r="V159" s="33"/>
      <c r="W159" s="3"/>
    </row>
    <row r="160" customFormat="false" ht="18.75" hidden="false" customHeight="false" outlineLevel="0" collapsed="false">
      <c r="B160" s="3"/>
      <c r="C160" s="32"/>
      <c r="D160" s="33"/>
      <c r="E160" s="33"/>
      <c r="F160" s="34" t="n">
        <f aca="false">SUM(G160:P160)</f>
        <v>0</v>
      </c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5"/>
      <c r="R160" s="3"/>
      <c r="S160" s="33"/>
      <c r="T160" s="33"/>
      <c r="U160" s="36"/>
      <c r="V160" s="33"/>
      <c r="W160" s="3"/>
    </row>
    <row r="161" customFormat="false" ht="18.75" hidden="false" customHeight="false" outlineLevel="0" collapsed="false">
      <c r="B161" s="3"/>
      <c r="C161" s="32"/>
      <c r="D161" s="33"/>
      <c r="E161" s="33"/>
      <c r="F161" s="34" t="n">
        <f aca="false">SUM(G161:P161)</f>
        <v>0</v>
      </c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5"/>
      <c r="R161" s="3"/>
      <c r="S161" s="33"/>
      <c r="T161" s="33"/>
      <c r="U161" s="36"/>
      <c r="V161" s="33"/>
      <c r="W161" s="3"/>
    </row>
    <row r="162" customFormat="false" ht="18.75" hidden="false" customHeight="false" outlineLevel="0" collapsed="false">
      <c r="B162" s="3"/>
      <c r="C162" s="32"/>
      <c r="D162" s="33"/>
      <c r="E162" s="28" t="n">
        <f aca="false">+E149</f>
        <v>0</v>
      </c>
      <c r="F162" s="29" t="n">
        <f aca="false">SUM(F153:F161)</f>
        <v>0</v>
      </c>
      <c r="G162" s="29" t="n">
        <f aca="false">SUM(G153:G161)</f>
        <v>0</v>
      </c>
      <c r="H162" s="29" t="n">
        <f aca="false">SUM(H153:H161)</f>
        <v>0</v>
      </c>
      <c r="I162" s="29" t="n">
        <f aca="false">SUM(I153:I161)</f>
        <v>0</v>
      </c>
      <c r="J162" s="29" t="n">
        <f aca="false">SUM(J153:J161)</f>
        <v>0</v>
      </c>
      <c r="K162" s="29" t="n">
        <f aca="false">SUM(K153:K161)</f>
        <v>0</v>
      </c>
      <c r="L162" s="29" t="n">
        <f aca="false">SUM(L153:L161)</f>
        <v>0</v>
      </c>
      <c r="M162" s="29" t="n">
        <f aca="false">SUM(M153:M161)</f>
        <v>0</v>
      </c>
      <c r="N162" s="29" t="n">
        <f aca="false">SUM(N153:N161)</f>
        <v>0</v>
      </c>
      <c r="O162" s="29" t="n">
        <f aca="false">SUM(O153:O161)</f>
        <v>0</v>
      </c>
      <c r="P162" s="29" t="n">
        <f aca="false">SUM(P153:P161)</f>
        <v>0</v>
      </c>
      <c r="Q162" s="35"/>
      <c r="R162" s="3"/>
      <c r="S162" s="29" t="n">
        <f aca="false">SUM(S154:S161)</f>
        <v>0</v>
      </c>
      <c r="T162" s="37"/>
      <c r="U162" s="37"/>
      <c r="V162" s="37"/>
      <c r="W162" s="3"/>
    </row>
    <row r="163" customFormat="false" ht="18.75" hidden="false" customHeight="false" outlineLevel="0" collapsed="false">
      <c r="B163" s="3"/>
      <c r="C163" s="42"/>
      <c r="D163" s="30"/>
      <c r="E163" s="30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"/>
      <c r="S163" s="35"/>
      <c r="T163" s="30"/>
      <c r="U163" s="30"/>
      <c r="V163" s="30"/>
      <c r="W163" s="3"/>
    </row>
    <row r="164" customFormat="false" ht="18.75" hidden="false" customHeight="false" outlineLevel="0" collapsed="false">
      <c r="B164" s="3"/>
      <c r="C164" s="42"/>
      <c r="D164" s="30"/>
      <c r="E164" s="30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"/>
      <c r="S164" s="35"/>
      <c r="T164" s="30"/>
      <c r="U164" s="30"/>
      <c r="V164" s="30"/>
      <c r="W164" s="3"/>
    </row>
    <row r="165" customFormat="false" ht="18.75" hidden="false" customHeight="false" outlineLevel="0" collapsed="false">
      <c r="B165" s="3"/>
      <c r="C165" s="38"/>
      <c r="D165" s="3"/>
      <c r="E165" s="3"/>
      <c r="F165" s="39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 t="s">
        <v>0</v>
      </c>
      <c r="T165" s="3" t="n">
        <f aca="false">+D166</f>
        <v>0</v>
      </c>
      <c r="U165" s="3" t="n">
        <f aca="false">+E167</f>
        <v>0</v>
      </c>
      <c r="V165" s="31" t="s">
        <v>33</v>
      </c>
      <c r="W165" s="3"/>
    </row>
    <row r="166" customFormat="false" ht="18.75" hidden="false" customHeight="false" outlineLevel="0" collapsed="false">
      <c r="B166" s="3"/>
      <c r="C166" s="4" t="s">
        <v>0</v>
      </c>
      <c r="D166" s="5"/>
      <c r="E166" s="6" t="n">
        <f aca="false">+E148</f>
        <v>41760</v>
      </c>
      <c r="F166" s="7" t="s">
        <v>1</v>
      </c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8" t="s">
        <v>2</v>
      </c>
      <c r="T166" s="9"/>
      <c r="U166" s="10" t="s">
        <v>3</v>
      </c>
      <c r="V166" s="11"/>
      <c r="W166" s="3"/>
    </row>
    <row r="167" customFormat="false" ht="18.75" hidden="false" customHeight="false" outlineLevel="0" collapsed="false">
      <c r="B167" s="3"/>
      <c r="C167" s="4" t="s">
        <v>4</v>
      </c>
      <c r="D167" s="12"/>
      <c r="E167" s="13"/>
      <c r="F167" s="14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15" t="s">
        <v>5</v>
      </c>
      <c r="T167" s="16"/>
      <c r="U167" s="17" t="s">
        <v>6</v>
      </c>
      <c r="V167" s="18"/>
      <c r="W167" s="3"/>
    </row>
    <row r="168" customFormat="false" ht="18.75" hidden="false" customHeight="false" outlineLevel="0" collapsed="false">
      <c r="B168" s="3"/>
      <c r="C168" s="4" t="s">
        <v>7</v>
      </c>
      <c r="D168" s="19"/>
      <c r="E168" s="12" t="s">
        <v>8</v>
      </c>
      <c r="F168" s="20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15" t="s">
        <v>9</v>
      </c>
      <c r="T168" s="21"/>
      <c r="U168" s="17" t="s">
        <v>10</v>
      </c>
      <c r="V168" s="22"/>
      <c r="W168" s="3"/>
    </row>
    <row r="169" customFormat="false" ht="18.75" hidden="false" customHeight="false" outlineLevel="0" collapsed="false">
      <c r="B169" s="3"/>
      <c r="C169" s="4" t="s">
        <v>11</v>
      </c>
      <c r="D169" s="23"/>
      <c r="E169" s="12" t="s">
        <v>12</v>
      </c>
      <c r="F169" s="24" t="n">
        <f aca="false">+D169-D168</f>
        <v>0</v>
      </c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25"/>
      <c r="T169" s="21"/>
      <c r="U169" s="26" t="s">
        <v>13</v>
      </c>
      <c r="V169" s="22"/>
      <c r="W169" s="3"/>
    </row>
    <row r="170" customFormat="false" ht="18.75" hidden="false" customHeight="false" outlineLevel="0" collapsed="false">
      <c r="B170" s="3" t="n">
        <v>10</v>
      </c>
      <c r="C170" s="27" t="s">
        <v>14</v>
      </c>
      <c r="D170" s="28" t="s">
        <v>15</v>
      </c>
      <c r="E170" s="28" t="s">
        <v>16</v>
      </c>
      <c r="F170" s="29" t="s">
        <v>17</v>
      </c>
      <c r="G170" s="28" t="s">
        <v>18</v>
      </c>
      <c r="H170" s="28" t="s">
        <v>19</v>
      </c>
      <c r="I170" s="28" t="s">
        <v>20</v>
      </c>
      <c r="J170" s="28" t="s">
        <v>21</v>
      </c>
      <c r="K170" s="28" t="s">
        <v>22</v>
      </c>
      <c r="L170" s="28" t="s">
        <v>23</v>
      </c>
      <c r="M170" s="28" t="s">
        <v>24</v>
      </c>
      <c r="N170" s="28" t="s">
        <v>25</v>
      </c>
      <c r="O170" s="28" t="s">
        <v>26</v>
      </c>
      <c r="P170" s="28" t="s">
        <v>27</v>
      </c>
      <c r="Q170" s="30"/>
      <c r="R170" s="3"/>
      <c r="S170" s="3" t="s">
        <v>0</v>
      </c>
      <c r="T170" s="3" t="n">
        <f aca="false">+T165</f>
        <v>0</v>
      </c>
      <c r="U170" s="3" t="n">
        <f aca="false">+U165</f>
        <v>0</v>
      </c>
      <c r="V170" s="31" t="s">
        <v>28</v>
      </c>
      <c r="W170" s="3"/>
    </row>
    <row r="171" customFormat="false" ht="18.75" hidden="false" customHeight="false" outlineLevel="0" collapsed="false">
      <c r="B171" s="3"/>
      <c r="C171" s="32"/>
      <c r="D171" s="33"/>
      <c r="E171" s="33"/>
      <c r="F171" s="34" t="n">
        <f aca="false">SUM(G171:P171)</f>
        <v>0</v>
      </c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5"/>
      <c r="R171" s="3"/>
      <c r="S171" s="29" t="s">
        <v>29</v>
      </c>
      <c r="T171" s="28" t="s">
        <v>30</v>
      </c>
      <c r="U171" s="29" t="s">
        <v>31</v>
      </c>
      <c r="V171" s="28" t="s">
        <v>32</v>
      </c>
      <c r="W171" s="3"/>
    </row>
    <row r="172" customFormat="false" ht="18.75" hidden="false" customHeight="false" outlineLevel="0" collapsed="false">
      <c r="B172" s="3"/>
      <c r="C172" s="32"/>
      <c r="D172" s="33"/>
      <c r="E172" s="33"/>
      <c r="F172" s="34" t="n">
        <f aca="false">SUM(G172:P172)</f>
        <v>0</v>
      </c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5"/>
      <c r="R172" s="3"/>
      <c r="S172" s="34"/>
      <c r="T172" s="33"/>
      <c r="U172" s="36"/>
      <c r="V172" s="33"/>
      <c r="W172" s="3"/>
    </row>
    <row r="173" customFormat="false" ht="18.75" hidden="false" customHeight="false" outlineLevel="0" collapsed="false">
      <c r="B173" s="3"/>
      <c r="C173" s="32"/>
      <c r="D173" s="33"/>
      <c r="E173" s="33"/>
      <c r="F173" s="34" t="n">
        <f aca="false">SUM(G173:P173)</f>
        <v>0</v>
      </c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5"/>
      <c r="R173" s="3"/>
      <c r="S173" s="34"/>
      <c r="T173" s="33"/>
      <c r="U173" s="36"/>
      <c r="V173" s="33"/>
      <c r="W173" s="3"/>
    </row>
    <row r="174" customFormat="false" ht="18.75" hidden="false" customHeight="false" outlineLevel="0" collapsed="false">
      <c r="B174" s="3"/>
      <c r="C174" s="32"/>
      <c r="D174" s="33"/>
      <c r="E174" s="33"/>
      <c r="F174" s="34" t="n">
        <f aca="false">SUM(G174:P174)</f>
        <v>0</v>
      </c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5"/>
      <c r="R174" s="3"/>
      <c r="S174" s="34"/>
      <c r="T174" s="33"/>
      <c r="U174" s="36"/>
      <c r="V174" s="33"/>
      <c r="W174" s="3"/>
    </row>
    <row r="175" customFormat="false" ht="18.75" hidden="false" customHeight="false" outlineLevel="0" collapsed="false">
      <c r="B175" s="3"/>
      <c r="C175" s="32"/>
      <c r="D175" s="33"/>
      <c r="E175" s="33"/>
      <c r="F175" s="34" t="n">
        <f aca="false">SUM(G175:P175)</f>
        <v>0</v>
      </c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5"/>
      <c r="R175" s="3"/>
      <c r="S175" s="34"/>
      <c r="T175" s="33"/>
      <c r="U175" s="36"/>
      <c r="V175" s="33"/>
      <c r="W175" s="3"/>
    </row>
    <row r="176" customFormat="false" ht="18.75" hidden="false" customHeight="false" outlineLevel="0" collapsed="false">
      <c r="B176" s="3"/>
      <c r="C176" s="32"/>
      <c r="D176" s="33"/>
      <c r="E176" s="33"/>
      <c r="F176" s="34" t="n">
        <f aca="false">SUM(G176:P176)</f>
        <v>0</v>
      </c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5"/>
      <c r="R176" s="3"/>
      <c r="S176" s="33"/>
      <c r="T176" s="33"/>
      <c r="U176" s="36"/>
      <c r="V176" s="33"/>
      <c r="W176" s="3"/>
    </row>
    <row r="177" customFormat="false" ht="18.75" hidden="false" customHeight="false" outlineLevel="0" collapsed="false">
      <c r="B177" s="3"/>
      <c r="C177" s="32"/>
      <c r="D177" s="33"/>
      <c r="E177" s="33"/>
      <c r="F177" s="34" t="n">
        <f aca="false">SUM(G177:P177)</f>
        <v>0</v>
      </c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5"/>
      <c r="R177" s="3"/>
      <c r="S177" s="33"/>
      <c r="T177" s="33"/>
      <c r="U177" s="36"/>
      <c r="V177" s="33"/>
      <c r="W177" s="3"/>
    </row>
    <row r="178" customFormat="false" ht="18.75" hidden="false" customHeight="false" outlineLevel="0" collapsed="false">
      <c r="B178" s="3"/>
      <c r="C178" s="32"/>
      <c r="D178" s="33"/>
      <c r="E178" s="33"/>
      <c r="F178" s="34" t="n">
        <f aca="false">SUM(G178:P178)</f>
        <v>0</v>
      </c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5"/>
      <c r="R178" s="3"/>
      <c r="S178" s="33"/>
      <c r="T178" s="33"/>
      <c r="U178" s="36"/>
      <c r="V178" s="33"/>
      <c r="W178" s="3"/>
    </row>
    <row r="179" customFormat="false" ht="18.75" hidden="false" customHeight="false" outlineLevel="0" collapsed="false">
      <c r="B179" s="3"/>
      <c r="C179" s="32"/>
      <c r="D179" s="33"/>
      <c r="E179" s="33"/>
      <c r="F179" s="34" t="n">
        <f aca="false">SUM(G179:P179)</f>
        <v>0</v>
      </c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5"/>
      <c r="R179" s="3"/>
      <c r="S179" s="33"/>
      <c r="T179" s="33"/>
      <c r="U179" s="36"/>
      <c r="V179" s="33"/>
      <c r="W179" s="3"/>
    </row>
    <row r="180" customFormat="false" ht="18.75" hidden="false" customHeight="false" outlineLevel="0" collapsed="false">
      <c r="B180" s="3"/>
      <c r="C180" s="32"/>
      <c r="D180" s="33"/>
      <c r="E180" s="28" t="n">
        <f aca="false">+E167</f>
        <v>0</v>
      </c>
      <c r="F180" s="29" t="n">
        <f aca="false">SUM(F171:F179)</f>
        <v>0</v>
      </c>
      <c r="G180" s="29" t="n">
        <f aca="false">SUM(G171:G179)</f>
        <v>0</v>
      </c>
      <c r="H180" s="29" t="n">
        <f aca="false">SUM(H171:H179)</f>
        <v>0</v>
      </c>
      <c r="I180" s="29" t="n">
        <f aca="false">SUM(I171:I179)</f>
        <v>0</v>
      </c>
      <c r="J180" s="29" t="n">
        <f aca="false">SUM(J171:J179)</f>
        <v>0</v>
      </c>
      <c r="K180" s="29" t="n">
        <f aca="false">SUM(K171:K179)</f>
        <v>0</v>
      </c>
      <c r="L180" s="29" t="n">
        <f aca="false">SUM(L171:L179)</f>
        <v>0</v>
      </c>
      <c r="M180" s="29" t="n">
        <f aca="false">SUM(M171:M179)</f>
        <v>0</v>
      </c>
      <c r="N180" s="29" t="n">
        <f aca="false">SUM(N171:N179)</f>
        <v>0</v>
      </c>
      <c r="O180" s="29" t="n">
        <f aca="false">SUM(O171:O179)</f>
        <v>0</v>
      </c>
      <c r="P180" s="29" t="n">
        <f aca="false">SUM(P171:P179)</f>
        <v>0</v>
      </c>
      <c r="Q180" s="35"/>
      <c r="R180" s="3"/>
      <c r="S180" s="29" t="n">
        <f aca="false">SUM(S172:S179)</f>
        <v>0</v>
      </c>
      <c r="T180" s="37"/>
      <c r="U180" s="37"/>
      <c r="V180" s="37"/>
      <c r="W180" s="3"/>
    </row>
    <row r="181" customFormat="false" ht="18.75" hidden="false" customHeight="false" outlineLevel="0" collapsed="false">
      <c r="B181" s="3"/>
      <c r="C181" s="42"/>
      <c r="D181" s="30"/>
      <c r="E181" s="30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"/>
      <c r="S181" s="35"/>
      <c r="T181" s="30"/>
      <c r="U181" s="30"/>
      <c r="V181" s="30"/>
      <c r="W181" s="3"/>
    </row>
    <row r="182" customFormat="false" ht="18.75" hidden="false" customHeight="false" outlineLevel="0" collapsed="false">
      <c r="B182" s="3"/>
      <c r="C182" s="42"/>
      <c r="D182" s="30"/>
      <c r="E182" s="30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"/>
      <c r="S182" s="35"/>
      <c r="T182" s="30"/>
      <c r="U182" s="30"/>
      <c r="V182" s="30"/>
      <c r="W182" s="3"/>
    </row>
    <row r="183" customFormat="false" ht="18.75" hidden="false" customHeight="false" outlineLevel="0" collapsed="false">
      <c r="B183" s="3"/>
      <c r="C183" s="38"/>
      <c r="D183" s="3"/>
      <c r="E183" s="3"/>
      <c r="F183" s="39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 t="s">
        <v>0</v>
      </c>
      <c r="T183" s="3" t="n">
        <f aca="false">+D184</f>
        <v>0</v>
      </c>
      <c r="U183" s="3" t="n">
        <f aca="false">+E185</f>
        <v>0</v>
      </c>
      <c r="V183" s="31" t="s">
        <v>33</v>
      </c>
      <c r="W183" s="3"/>
    </row>
    <row r="184" customFormat="false" ht="18.75" hidden="false" customHeight="false" outlineLevel="0" collapsed="false">
      <c r="B184" s="3"/>
      <c r="C184" s="4" t="s">
        <v>0</v>
      </c>
      <c r="D184" s="5"/>
      <c r="E184" s="6" t="n">
        <f aca="false">+E166</f>
        <v>41760</v>
      </c>
      <c r="F184" s="7" t="s">
        <v>1</v>
      </c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8" t="s">
        <v>2</v>
      </c>
      <c r="T184" s="9"/>
      <c r="U184" s="10" t="s">
        <v>3</v>
      </c>
      <c r="V184" s="11"/>
      <c r="W184" s="3"/>
    </row>
    <row r="185" customFormat="false" ht="18.75" hidden="false" customHeight="false" outlineLevel="0" collapsed="false">
      <c r="B185" s="3"/>
      <c r="C185" s="4" t="s">
        <v>4</v>
      </c>
      <c r="D185" s="12"/>
      <c r="E185" s="13"/>
      <c r="F185" s="14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15" t="s">
        <v>5</v>
      </c>
      <c r="T185" s="16"/>
      <c r="U185" s="17" t="s">
        <v>6</v>
      </c>
      <c r="V185" s="18"/>
      <c r="W185" s="3"/>
    </row>
    <row r="186" customFormat="false" ht="18.75" hidden="false" customHeight="false" outlineLevel="0" collapsed="false">
      <c r="B186" s="3"/>
      <c r="C186" s="4" t="s">
        <v>7</v>
      </c>
      <c r="D186" s="19"/>
      <c r="E186" s="12" t="s">
        <v>8</v>
      </c>
      <c r="F186" s="20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15" t="s">
        <v>9</v>
      </c>
      <c r="T186" s="21"/>
      <c r="U186" s="17" t="s">
        <v>10</v>
      </c>
      <c r="V186" s="22"/>
      <c r="W186" s="3"/>
    </row>
    <row r="187" customFormat="false" ht="18.75" hidden="false" customHeight="false" outlineLevel="0" collapsed="false">
      <c r="B187" s="3"/>
      <c r="C187" s="4" t="s">
        <v>11</v>
      </c>
      <c r="D187" s="23"/>
      <c r="E187" s="12" t="s">
        <v>12</v>
      </c>
      <c r="F187" s="24" t="n">
        <f aca="false">+D187-D186</f>
        <v>0</v>
      </c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25"/>
      <c r="T187" s="21"/>
      <c r="U187" s="26" t="s">
        <v>13</v>
      </c>
      <c r="V187" s="22"/>
      <c r="W187" s="3"/>
    </row>
    <row r="188" customFormat="false" ht="18.75" hidden="false" customHeight="false" outlineLevel="0" collapsed="false">
      <c r="B188" s="3" t="n">
        <v>11</v>
      </c>
      <c r="C188" s="27" t="s">
        <v>14</v>
      </c>
      <c r="D188" s="28" t="s">
        <v>15</v>
      </c>
      <c r="E188" s="28" t="s">
        <v>16</v>
      </c>
      <c r="F188" s="29" t="s">
        <v>17</v>
      </c>
      <c r="G188" s="28" t="s">
        <v>18</v>
      </c>
      <c r="H188" s="28" t="s">
        <v>19</v>
      </c>
      <c r="I188" s="28" t="s">
        <v>20</v>
      </c>
      <c r="J188" s="28" t="s">
        <v>21</v>
      </c>
      <c r="K188" s="28" t="s">
        <v>22</v>
      </c>
      <c r="L188" s="28" t="s">
        <v>23</v>
      </c>
      <c r="M188" s="28" t="s">
        <v>24</v>
      </c>
      <c r="N188" s="28" t="s">
        <v>25</v>
      </c>
      <c r="O188" s="28" t="s">
        <v>26</v>
      </c>
      <c r="P188" s="28" t="s">
        <v>27</v>
      </c>
      <c r="Q188" s="30"/>
      <c r="R188" s="3"/>
      <c r="S188" s="3" t="s">
        <v>0</v>
      </c>
      <c r="T188" s="3" t="n">
        <f aca="false">+T183</f>
        <v>0</v>
      </c>
      <c r="U188" s="3" t="n">
        <f aca="false">+U183</f>
        <v>0</v>
      </c>
      <c r="V188" s="31" t="s">
        <v>28</v>
      </c>
      <c r="W188" s="3"/>
    </row>
    <row r="189" customFormat="false" ht="18.75" hidden="false" customHeight="false" outlineLevel="0" collapsed="false">
      <c r="B189" s="3"/>
      <c r="C189" s="32"/>
      <c r="D189" s="33"/>
      <c r="E189" s="33"/>
      <c r="F189" s="34" t="n">
        <f aca="false">SUM(G189:P189)</f>
        <v>0</v>
      </c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5"/>
      <c r="R189" s="3"/>
      <c r="S189" s="29" t="s">
        <v>29</v>
      </c>
      <c r="T189" s="28" t="s">
        <v>30</v>
      </c>
      <c r="U189" s="29" t="s">
        <v>31</v>
      </c>
      <c r="V189" s="28" t="s">
        <v>32</v>
      </c>
      <c r="W189" s="3"/>
    </row>
    <row r="190" customFormat="false" ht="18.75" hidden="false" customHeight="false" outlineLevel="0" collapsed="false">
      <c r="B190" s="3"/>
      <c r="C190" s="32"/>
      <c r="D190" s="33"/>
      <c r="E190" s="33"/>
      <c r="F190" s="34" t="n">
        <f aca="false">SUM(G190:P190)</f>
        <v>0</v>
      </c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5"/>
      <c r="R190" s="3"/>
      <c r="S190" s="34"/>
      <c r="T190" s="33"/>
      <c r="U190" s="36"/>
      <c r="V190" s="33"/>
      <c r="W190" s="3"/>
    </row>
    <row r="191" customFormat="false" ht="18.75" hidden="false" customHeight="false" outlineLevel="0" collapsed="false">
      <c r="B191" s="3"/>
      <c r="C191" s="32"/>
      <c r="D191" s="33"/>
      <c r="E191" s="33"/>
      <c r="F191" s="34" t="n">
        <f aca="false">SUM(G191:P191)</f>
        <v>0</v>
      </c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5"/>
      <c r="R191" s="3"/>
      <c r="S191" s="34"/>
      <c r="T191" s="33"/>
      <c r="U191" s="36"/>
      <c r="V191" s="33"/>
      <c r="W191" s="3"/>
    </row>
    <row r="192" customFormat="false" ht="18.75" hidden="false" customHeight="false" outlineLevel="0" collapsed="false">
      <c r="B192" s="3"/>
      <c r="C192" s="32"/>
      <c r="D192" s="33"/>
      <c r="E192" s="33"/>
      <c r="F192" s="34" t="n">
        <f aca="false">SUM(G192:P192)</f>
        <v>0</v>
      </c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5"/>
      <c r="R192" s="3"/>
      <c r="S192" s="34"/>
      <c r="T192" s="33"/>
      <c r="U192" s="36"/>
      <c r="V192" s="33"/>
      <c r="W192" s="3"/>
    </row>
    <row r="193" customFormat="false" ht="18.75" hidden="false" customHeight="false" outlineLevel="0" collapsed="false">
      <c r="B193" s="3"/>
      <c r="C193" s="32"/>
      <c r="D193" s="33"/>
      <c r="E193" s="33"/>
      <c r="F193" s="34" t="n">
        <f aca="false">SUM(G193:P193)</f>
        <v>0</v>
      </c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5"/>
      <c r="R193" s="3"/>
      <c r="S193" s="34"/>
      <c r="T193" s="33"/>
      <c r="U193" s="36"/>
      <c r="V193" s="33"/>
      <c r="W193" s="3"/>
    </row>
    <row r="194" customFormat="false" ht="18.75" hidden="false" customHeight="false" outlineLevel="0" collapsed="false">
      <c r="B194" s="3"/>
      <c r="C194" s="32"/>
      <c r="D194" s="33"/>
      <c r="E194" s="33"/>
      <c r="F194" s="34" t="n">
        <f aca="false">SUM(G194:P194)</f>
        <v>0</v>
      </c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5"/>
      <c r="R194" s="3"/>
      <c r="S194" s="33"/>
      <c r="T194" s="33"/>
      <c r="U194" s="36"/>
      <c r="V194" s="33"/>
      <c r="W194" s="3"/>
    </row>
    <row r="195" customFormat="false" ht="18.75" hidden="false" customHeight="false" outlineLevel="0" collapsed="false">
      <c r="B195" s="3"/>
      <c r="C195" s="32"/>
      <c r="D195" s="33"/>
      <c r="E195" s="33"/>
      <c r="F195" s="34" t="n">
        <f aca="false">SUM(G195:P195)</f>
        <v>0</v>
      </c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5"/>
      <c r="R195" s="3"/>
      <c r="S195" s="33"/>
      <c r="T195" s="33"/>
      <c r="U195" s="36"/>
      <c r="V195" s="33"/>
      <c r="W195" s="3"/>
    </row>
    <row r="196" customFormat="false" ht="18.75" hidden="false" customHeight="false" outlineLevel="0" collapsed="false">
      <c r="B196" s="3"/>
      <c r="C196" s="32"/>
      <c r="D196" s="33"/>
      <c r="E196" s="33"/>
      <c r="F196" s="34" t="n">
        <f aca="false">SUM(G196:P196)</f>
        <v>0</v>
      </c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5"/>
      <c r="R196" s="3"/>
      <c r="S196" s="33"/>
      <c r="T196" s="33"/>
      <c r="U196" s="36"/>
      <c r="V196" s="33"/>
      <c r="W196" s="3"/>
    </row>
    <row r="197" customFormat="false" ht="18.75" hidden="false" customHeight="false" outlineLevel="0" collapsed="false">
      <c r="B197" s="3"/>
      <c r="C197" s="32"/>
      <c r="D197" s="33"/>
      <c r="E197" s="33"/>
      <c r="F197" s="34" t="n">
        <f aca="false">SUM(G197:P197)</f>
        <v>0</v>
      </c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5"/>
      <c r="R197" s="3"/>
      <c r="S197" s="33"/>
      <c r="T197" s="33"/>
      <c r="U197" s="36"/>
      <c r="V197" s="33"/>
      <c r="W197" s="3"/>
    </row>
    <row r="198" customFormat="false" ht="18.75" hidden="false" customHeight="false" outlineLevel="0" collapsed="false">
      <c r="B198" s="3"/>
      <c r="C198" s="32"/>
      <c r="D198" s="33"/>
      <c r="E198" s="28" t="n">
        <f aca="false">+E185</f>
        <v>0</v>
      </c>
      <c r="F198" s="29" t="n">
        <f aca="false">SUM(F189:F197)</f>
        <v>0</v>
      </c>
      <c r="G198" s="29" t="n">
        <f aca="false">SUM(G189:G197)</f>
        <v>0</v>
      </c>
      <c r="H198" s="29" t="n">
        <f aca="false">SUM(H189:H197)</f>
        <v>0</v>
      </c>
      <c r="I198" s="29" t="n">
        <f aca="false">SUM(I189:I197)</f>
        <v>0</v>
      </c>
      <c r="J198" s="29" t="n">
        <f aca="false">SUM(J189:J197)</f>
        <v>0</v>
      </c>
      <c r="K198" s="29" t="n">
        <f aca="false">SUM(K189:K197)</f>
        <v>0</v>
      </c>
      <c r="L198" s="29" t="n">
        <f aca="false">SUM(L189:L197)</f>
        <v>0</v>
      </c>
      <c r="M198" s="29" t="n">
        <f aca="false">SUM(M189:M197)</f>
        <v>0</v>
      </c>
      <c r="N198" s="29" t="n">
        <f aca="false">SUM(N189:N197)</f>
        <v>0</v>
      </c>
      <c r="O198" s="29" t="n">
        <f aca="false">SUM(O189:O197)</f>
        <v>0</v>
      </c>
      <c r="P198" s="29" t="n">
        <f aca="false">SUM(P189:P197)</f>
        <v>0</v>
      </c>
      <c r="Q198" s="35"/>
      <c r="R198" s="3"/>
      <c r="S198" s="29" t="n">
        <f aca="false">SUM(S190:S197)</f>
        <v>0</v>
      </c>
      <c r="T198" s="37"/>
      <c r="U198" s="37"/>
      <c r="V198" s="37"/>
      <c r="W198" s="3"/>
    </row>
    <row r="199" customFormat="false" ht="18.75" hidden="false" customHeight="false" outlineLevel="0" collapsed="false">
      <c r="B199" s="3"/>
      <c r="C199" s="42"/>
      <c r="D199" s="30"/>
      <c r="E199" s="30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"/>
      <c r="S199" s="35"/>
      <c r="T199" s="30"/>
      <c r="U199" s="30"/>
      <c r="V199" s="30"/>
      <c r="W199" s="3"/>
    </row>
    <row r="200" customFormat="false" ht="18.75" hidden="false" customHeight="false" outlineLevel="0" collapsed="false">
      <c r="B200" s="3"/>
      <c r="C200" s="42"/>
      <c r="D200" s="30"/>
      <c r="E200" s="30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"/>
      <c r="S200" s="35"/>
      <c r="T200" s="30"/>
      <c r="U200" s="30"/>
      <c r="V200" s="30"/>
      <c r="W200" s="3"/>
    </row>
    <row r="201" customFormat="false" ht="18.75" hidden="false" customHeight="false" outlineLevel="0" collapsed="false">
      <c r="B201" s="3"/>
      <c r="C201" s="38"/>
      <c r="D201" s="3"/>
      <c r="E201" s="3"/>
      <c r="F201" s="39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 t="s">
        <v>0</v>
      </c>
      <c r="T201" s="3" t="n">
        <f aca="false">+D202</f>
        <v>0</v>
      </c>
      <c r="U201" s="3" t="n">
        <f aca="false">+E203</f>
        <v>0</v>
      </c>
      <c r="V201" s="31" t="s">
        <v>33</v>
      </c>
      <c r="W201" s="3"/>
    </row>
    <row r="202" customFormat="false" ht="18.75" hidden="false" customHeight="false" outlineLevel="0" collapsed="false">
      <c r="B202" s="3"/>
      <c r="C202" s="4" t="s">
        <v>0</v>
      </c>
      <c r="D202" s="5"/>
      <c r="E202" s="6" t="n">
        <f aca="false">+E184</f>
        <v>41760</v>
      </c>
      <c r="F202" s="7" t="s">
        <v>1</v>
      </c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8" t="s">
        <v>2</v>
      </c>
      <c r="T202" s="9"/>
      <c r="U202" s="10" t="s">
        <v>3</v>
      </c>
      <c r="V202" s="11"/>
      <c r="W202" s="3"/>
    </row>
    <row r="203" customFormat="false" ht="18.75" hidden="false" customHeight="false" outlineLevel="0" collapsed="false">
      <c r="B203" s="3"/>
      <c r="C203" s="4" t="s">
        <v>4</v>
      </c>
      <c r="D203" s="12"/>
      <c r="E203" s="13"/>
      <c r="F203" s="14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15" t="s">
        <v>5</v>
      </c>
      <c r="T203" s="16"/>
      <c r="U203" s="17" t="s">
        <v>6</v>
      </c>
      <c r="V203" s="18"/>
      <c r="W203" s="3"/>
    </row>
    <row r="204" customFormat="false" ht="18.75" hidden="false" customHeight="false" outlineLevel="0" collapsed="false">
      <c r="B204" s="3"/>
      <c r="C204" s="4" t="s">
        <v>7</v>
      </c>
      <c r="D204" s="19"/>
      <c r="E204" s="12" t="s">
        <v>8</v>
      </c>
      <c r="F204" s="20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15" t="s">
        <v>9</v>
      </c>
      <c r="T204" s="21"/>
      <c r="U204" s="17" t="s">
        <v>10</v>
      </c>
      <c r="V204" s="22"/>
      <c r="W204" s="3"/>
    </row>
    <row r="205" customFormat="false" ht="18.75" hidden="false" customHeight="false" outlineLevel="0" collapsed="false">
      <c r="B205" s="3"/>
      <c r="C205" s="4" t="s">
        <v>11</v>
      </c>
      <c r="D205" s="23"/>
      <c r="E205" s="12" t="s">
        <v>12</v>
      </c>
      <c r="F205" s="24" t="n">
        <f aca="false">+D205-D204</f>
        <v>0</v>
      </c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25"/>
      <c r="T205" s="21"/>
      <c r="U205" s="26" t="s">
        <v>13</v>
      </c>
      <c r="V205" s="22"/>
      <c r="W205" s="3"/>
    </row>
    <row r="206" customFormat="false" ht="18.75" hidden="false" customHeight="false" outlineLevel="0" collapsed="false">
      <c r="B206" s="3" t="n">
        <v>12</v>
      </c>
      <c r="C206" s="27" t="s">
        <v>14</v>
      </c>
      <c r="D206" s="28" t="s">
        <v>15</v>
      </c>
      <c r="E206" s="28" t="s">
        <v>16</v>
      </c>
      <c r="F206" s="29" t="s">
        <v>17</v>
      </c>
      <c r="G206" s="28" t="s">
        <v>18</v>
      </c>
      <c r="H206" s="28" t="s">
        <v>19</v>
      </c>
      <c r="I206" s="28" t="s">
        <v>20</v>
      </c>
      <c r="J206" s="28" t="s">
        <v>21</v>
      </c>
      <c r="K206" s="28" t="s">
        <v>22</v>
      </c>
      <c r="L206" s="28" t="s">
        <v>23</v>
      </c>
      <c r="M206" s="28" t="s">
        <v>24</v>
      </c>
      <c r="N206" s="28" t="s">
        <v>25</v>
      </c>
      <c r="O206" s="28" t="s">
        <v>26</v>
      </c>
      <c r="P206" s="28" t="s">
        <v>27</v>
      </c>
      <c r="Q206" s="30"/>
      <c r="R206" s="3"/>
      <c r="S206" s="3" t="s">
        <v>0</v>
      </c>
      <c r="T206" s="3" t="n">
        <f aca="false">+T201</f>
        <v>0</v>
      </c>
      <c r="U206" s="3" t="n">
        <f aca="false">+U201</f>
        <v>0</v>
      </c>
      <c r="V206" s="31" t="s">
        <v>28</v>
      </c>
      <c r="W206" s="3"/>
    </row>
    <row r="207" customFormat="false" ht="18.75" hidden="false" customHeight="false" outlineLevel="0" collapsed="false">
      <c r="B207" s="3"/>
      <c r="C207" s="32"/>
      <c r="D207" s="33"/>
      <c r="E207" s="33"/>
      <c r="F207" s="34" t="n">
        <f aca="false">SUM(G207:P207)</f>
        <v>0</v>
      </c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5"/>
      <c r="R207" s="3"/>
      <c r="S207" s="29" t="s">
        <v>29</v>
      </c>
      <c r="T207" s="28" t="s">
        <v>30</v>
      </c>
      <c r="U207" s="29" t="s">
        <v>31</v>
      </c>
      <c r="V207" s="28" t="s">
        <v>32</v>
      </c>
      <c r="W207" s="3"/>
    </row>
    <row r="208" customFormat="false" ht="18.75" hidden="false" customHeight="false" outlineLevel="0" collapsed="false">
      <c r="B208" s="3"/>
      <c r="C208" s="32"/>
      <c r="D208" s="33"/>
      <c r="E208" s="33"/>
      <c r="F208" s="34" t="n">
        <f aca="false">SUM(G208:P208)</f>
        <v>0</v>
      </c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5"/>
      <c r="R208" s="3"/>
      <c r="S208" s="34"/>
      <c r="T208" s="33"/>
      <c r="U208" s="36"/>
      <c r="V208" s="33"/>
      <c r="W208" s="3"/>
    </row>
    <row r="209" customFormat="false" ht="18.75" hidden="false" customHeight="false" outlineLevel="0" collapsed="false">
      <c r="B209" s="3"/>
      <c r="C209" s="32"/>
      <c r="D209" s="33"/>
      <c r="E209" s="33"/>
      <c r="F209" s="34" t="n">
        <f aca="false">SUM(G209:P209)</f>
        <v>0</v>
      </c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5"/>
      <c r="R209" s="3"/>
      <c r="S209" s="34"/>
      <c r="T209" s="33"/>
      <c r="U209" s="36"/>
      <c r="V209" s="33"/>
      <c r="W209" s="3"/>
    </row>
    <row r="210" customFormat="false" ht="18.75" hidden="false" customHeight="false" outlineLevel="0" collapsed="false">
      <c r="B210" s="3"/>
      <c r="C210" s="32"/>
      <c r="D210" s="33"/>
      <c r="E210" s="33"/>
      <c r="F210" s="34" t="n">
        <f aca="false">SUM(G210:P210)</f>
        <v>0</v>
      </c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5"/>
      <c r="R210" s="3"/>
      <c r="S210" s="34"/>
      <c r="T210" s="33"/>
      <c r="U210" s="36"/>
      <c r="V210" s="33"/>
      <c r="W210" s="3"/>
    </row>
    <row r="211" customFormat="false" ht="18.75" hidden="false" customHeight="false" outlineLevel="0" collapsed="false">
      <c r="B211" s="3"/>
      <c r="C211" s="32"/>
      <c r="D211" s="33"/>
      <c r="E211" s="33"/>
      <c r="F211" s="34" t="n">
        <f aca="false">SUM(G211:P211)</f>
        <v>0</v>
      </c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5"/>
      <c r="R211" s="3"/>
      <c r="S211" s="34"/>
      <c r="T211" s="33"/>
      <c r="U211" s="36"/>
      <c r="V211" s="33"/>
      <c r="W211" s="3"/>
    </row>
    <row r="212" customFormat="false" ht="18.75" hidden="false" customHeight="false" outlineLevel="0" collapsed="false">
      <c r="B212" s="3"/>
      <c r="C212" s="32"/>
      <c r="D212" s="33"/>
      <c r="E212" s="33"/>
      <c r="F212" s="34" t="n">
        <f aca="false">SUM(G212:P212)</f>
        <v>0</v>
      </c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5"/>
      <c r="R212" s="3"/>
      <c r="S212" s="33"/>
      <c r="T212" s="33"/>
      <c r="U212" s="36"/>
      <c r="V212" s="33"/>
      <c r="W212" s="3"/>
    </row>
    <row r="213" customFormat="false" ht="18.75" hidden="false" customHeight="false" outlineLevel="0" collapsed="false">
      <c r="B213" s="3"/>
      <c r="C213" s="32"/>
      <c r="D213" s="33"/>
      <c r="E213" s="33"/>
      <c r="F213" s="34" t="n">
        <f aca="false">SUM(G213:P213)</f>
        <v>0</v>
      </c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5"/>
      <c r="R213" s="3"/>
      <c r="S213" s="33"/>
      <c r="T213" s="33"/>
      <c r="U213" s="36"/>
      <c r="V213" s="33"/>
      <c r="W213" s="3"/>
    </row>
    <row r="214" customFormat="false" ht="18.75" hidden="false" customHeight="false" outlineLevel="0" collapsed="false">
      <c r="B214" s="3"/>
      <c r="C214" s="32"/>
      <c r="D214" s="33"/>
      <c r="E214" s="33"/>
      <c r="F214" s="34" t="n">
        <f aca="false">SUM(G214:P214)</f>
        <v>0</v>
      </c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5"/>
      <c r="R214" s="3"/>
      <c r="S214" s="33"/>
      <c r="T214" s="33"/>
      <c r="U214" s="36"/>
      <c r="V214" s="33"/>
      <c r="W214" s="3"/>
    </row>
    <row r="215" customFormat="false" ht="18.75" hidden="false" customHeight="false" outlineLevel="0" collapsed="false">
      <c r="B215" s="3"/>
      <c r="C215" s="32"/>
      <c r="D215" s="33"/>
      <c r="E215" s="33"/>
      <c r="F215" s="34" t="n">
        <f aca="false">SUM(G215:P215)</f>
        <v>0</v>
      </c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5"/>
      <c r="R215" s="3"/>
      <c r="S215" s="33"/>
      <c r="T215" s="33"/>
      <c r="U215" s="36"/>
      <c r="V215" s="33"/>
      <c r="W215" s="3"/>
    </row>
    <row r="216" customFormat="false" ht="18.75" hidden="false" customHeight="false" outlineLevel="0" collapsed="false">
      <c r="B216" s="3"/>
      <c r="C216" s="32"/>
      <c r="D216" s="33"/>
      <c r="E216" s="28" t="n">
        <f aca="false">+E203</f>
        <v>0</v>
      </c>
      <c r="F216" s="29" t="n">
        <f aca="false">SUM(F207:F215)</f>
        <v>0</v>
      </c>
      <c r="G216" s="29" t="n">
        <f aca="false">SUM(G207:G215)</f>
        <v>0</v>
      </c>
      <c r="H216" s="29" t="n">
        <f aca="false">SUM(H207:H215)</f>
        <v>0</v>
      </c>
      <c r="I216" s="29" t="n">
        <f aca="false">SUM(I207:I215)</f>
        <v>0</v>
      </c>
      <c r="J216" s="29" t="n">
        <f aca="false">SUM(J207:J215)</f>
        <v>0</v>
      </c>
      <c r="K216" s="29" t="n">
        <f aca="false">SUM(K207:K215)</f>
        <v>0</v>
      </c>
      <c r="L216" s="29" t="n">
        <f aca="false">SUM(L207:L215)</f>
        <v>0</v>
      </c>
      <c r="M216" s="29" t="n">
        <f aca="false">SUM(M207:M215)</f>
        <v>0</v>
      </c>
      <c r="N216" s="29" t="n">
        <f aca="false">SUM(N207:N215)</f>
        <v>0</v>
      </c>
      <c r="O216" s="29" t="n">
        <f aca="false">SUM(O207:O215)</f>
        <v>0</v>
      </c>
      <c r="P216" s="29" t="n">
        <f aca="false">SUM(P207:P215)</f>
        <v>0</v>
      </c>
      <c r="Q216" s="35"/>
      <c r="R216" s="3"/>
      <c r="S216" s="29" t="n">
        <f aca="false">SUM(S208:S215)</f>
        <v>0</v>
      </c>
      <c r="T216" s="37"/>
      <c r="U216" s="37"/>
      <c r="V216" s="37"/>
      <c r="W216" s="3"/>
    </row>
    <row r="217" customFormat="false" ht="18.75" hidden="false" customHeight="false" outlineLevel="0" collapsed="false">
      <c r="B217" s="3"/>
      <c r="C217" s="42"/>
      <c r="D217" s="30"/>
      <c r="E217" s="30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"/>
      <c r="S217" s="35"/>
      <c r="T217" s="30"/>
      <c r="U217" s="30"/>
      <c r="V217" s="30"/>
      <c r="W217" s="3"/>
    </row>
    <row r="218" customFormat="false" ht="18.75" hidden="false" customHeight="false" outlineLevel="0" collapsed="false">
      <c r="B218" s="3"/>
      <c r="C218" s="42"/>
      <c r="D218" s="30"/>
      <c r="E218" s="30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"/>
      <c r="S218" s="35"/>
      <c r="T218" s="30"/>
      <c r="U218" s="30"/>
      <c r="V218" s="30"/>
      <c r="W218" s="3"/>
    </row>
    <row r="219" customFormat="false" ht="18.75" hidden="false" customHeight="false" outlineLevel="0" collapsed="false">
      <c r="B219" s="3"/>
      <c r="C219" s="38"/>
      <c r="D219" s="3"/>
      <c r="E219" s="3"/>
      <c r="F219" s="39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 t="s">
        <v>0</v>
      </c>
      <c r="T219" s="3" t="n">
        <f aca="false">+D220</f>
        <v>0</v>
      </c>
      <c r="U219" s="3" t="n">
        <f aca="false">+E221</f>
        <v>0</v>
      </c>
      <c r="V219" s="31" t="s">
        <v>33</v>
      </c>
      <c r="W219" s="3"/>
    </row>
    <row r="220" customFormat="false" ht="18.75" hidden="false" customHeight="false" outlineLevel="0" collapsed="false">
      <c r="B220" s="3"/>
      <c r="C220" s="4" t="s">
        <v>0</v>
      </c>
      <c r="D220" s="5"/>
      <c r="E220" s="6" t="n">
        <f aca="false">+E202</f>
        <v>41760</v>
      </c>
      <c r="F220" s="7" t="s">
        <v>1</v>
      </c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8" t="s">
        <v>2</v>
      </c>
      <c r="T220" s="9"/>
      <c r="U220" s="10" t="s">
        <v>3</v>
      </c>
      <c r="V220" s="11"/>
      <c r="W220" s="3"/>
    </row>
    <row r="221" customFormat="false" ht="18.75" hidden="false" customHeight="false" outlineLevel="0" collapsed="false">
      <c r="B221" s="3"/>
      <c r="C221" s="4" t="s">
        <v>4</v>
      </c>
      <c r="D221" s="12"/>
      <c r="E221" s="13"/>
      <c r="F221" s="14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15" t="s">
        <v>5</v>
      </c>
      <c r="T221" s="16"/>
      <c r="U221" s="17" t="s">
        <v>6</v>
      </c>
      <c r="V221" s="18"/>
      <c r="W221" s="3"/>
    </row>
    <row r="222" customFormat="false" ht="18.75" hidden="false" customHeight="false" outlineLevel="0" collapsed="false">
      <c r="B222" s="3"/>
      <c r="C222" s="4" t="s">
        <v>7</v>
      </c>
      <c r="D222" s="19"/>
      <c r="E222" s="12" t="s">
        <v>8</v>
      </c>
      <c r="F222" s="20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15" t="s">
        <v>9</v>
      </c>
      <c r="T222" s="21"/>
      <c r="U222" s="17" t="s">
        <v>10</v>
      </c>
      <c r="V222" s="22"/>
      <c r="W222" s="3"/>
    </row>
    <row r="223" customFormat="false" ht="18.75" hidden="false" customHeight="false" outlineLevel="0" collapsed="false">
      <c r="B223" s="3"/>
      <c r="C223" s="4" t="s">
        <v>11</v>
      </c>
      <c r="D223" s="23"/>
      <c r="E223" s="12" t="s">
        <v>12</v>
      </c>
      <c r="F223" s="24" t="n">
        <f aca="false">+D223-D222</f>
        <v>0</v>
      </c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25"/>
      <c r="T223" s="21"/>
      <c r="U223" s="26" t="s">
        <v>13</v>
      </c>
      <c r="V223" s="22"/>
      <c r="W223" s="3"/>
    </row>
    <row r="224" customFormat="false" ht="18.75" hidden="false" customHeight="false" outlineLevel="0" collapsed="false">
      <c r="B224" s="3" t="n">
        <v>13</v>
      </c>
      <c r="C224" s="27" t="s">
        <v>14</v>
      </c>
      <c r="D224" s="28" t="s">
        <v>15</v>
      </c>
      <c r="E224" s="28" t="s">
        <v>16</v>
      </c>
      <c r="F224" s="29" t="s">
        <v>17</v>
      </c>
      <c r="G224" s="28" t="s">
        <v>18</v>
      </c>
      <c r="H224" s="28" t="s">
        <v>19</v>
      </c>
      <c r="I224" s="28" t="s">
        <v>20</v>
      </c>
      <c r="J224" s="28" t="s">
        <v>21</v>
      </c>
      <c r="K224" s="28" t="s">
        <v>22</v>
      </c>
      <c r="L224" s="28" t="s">
        <v>23</v>
      </c>
      <c r="M224" s="28" t="s">
        <v>24</v>
      </c>
      <c r="N224" s="28" t="s">
        <v>25</v>
      </c>
      <c r="O224" s="28" t="s">
        <v>26</v>
      </c>
      <c r="P224" s="28" t="s">
        <v>27</v>
      </c>
      <c r="Q224" s="30"/>
      <c r="R224" s="3"/>
      <c r="S224" s="3" t="s">
        <v>0</v>
      </c>
      <c r="T224" s="3" t="n">
        <f aca="false">+T219</f>
        <v>0</v>
      </c>
      <c r="U224" s="3" t="n">
        <f aca="false">+U219</f>
        <v>0</v>
      </c>
      <c r="V224" s="31" t="s">
        <v>28</v>
      </c>
      <c r="W224" s="3"/>
    </row>
    <row r="225" customFormat="false" ht="18.75" hidden="false" customHeight="false" outlineLevel="0" collapsed="false">
      <c r="B225" s="3"/>
      <c r="C225" s="32"/>
      <c r="D225" s="33"/>
      <c r="E225" s="33"/>
      <c r="F225" s="34" t="n">
        <f aca="false">SUM(G225:P225)</f>
        <v>0</v>
      </c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5"/>
      <c r="R225" s="3"/>
      <c r="S225" s="29" t="s">
        <v>29</v>
      </c>
      <c r="T225" s="28" t="s">
        <v>30</v>
      </c>
      <c r="U225" s="29" t="s">
        <v>31</v>
      </c>
      <c r="V225" s="28" t="s">
        <v>32</v>
      </c>
      <c r="W225" s="3"/>
    </row>
    <row r="226" customFormat="false" ht="18.75" hidden="false" customHeight="false" outlineLevel="0" collapsed="false">
      <c r="B226" s="3"/>
      <c r="C226" s="32"/>
      <c r="D226" s="33"/>
      <c r="E226" s="33"/>
      <c r="F226" s="34" t="n">
        <f aca="false">SUM(G226:P226)</f>
        <v>0</v>
      </c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5"/>
      <c r="R226" s="3"/>
      <c r="S226" s="34"/>
      <c r="T226" s="33"/>
      <c r="U226" s="36"/>
      <c r="V226" s="33"/>
      <c r="W226" s="3"/>
    </row>
    <row r="227" customFormat="false" ht="18.75" hidden="false" customHeight="false" outlineLevel="0" collapsed="false">
      <c r="B227" s="3"/>
      <c r="C227" s="32"/>
      <c r="D227" s="33"/>
      <c r="E227" s="33"/>
      <c r="F227" s="34" t="n">
        <f aca="false">SUM(G227:P227)</f>
        <v>0</v>
      </c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5"/>
      <c r="R227" s="3"/>
      <c r="S227" s="34"/>
      <c r="T227" s="33"/>
      <c r="U227" s="36"/>
      <c r="V227" s="33"/>
      <c r="W227" s="3"/>
    </row>
    <row r="228" customFormat="false" ht="18.75" hidden="false" customHeight="false" outlineLevel="0" collapsed="false">
      <c r="B228" s="3"/>
      <c r="C228" s="32"/>
      <c r="D228" s="33"/>
      <c r="E228" s="33"/>
      <c r="F228" s="34" t="n">
        <f aca="false">SUM(G228:P228)</f>
        <v>0</v>
      </c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5"/>
      <c r="R228" s="3"/>
      <c r="S228" s="34"/>
      <c r="T228" s="33"/>
      <c r="U228" s="36"/>
      <c r="V228" s="33"/>
      <c r="W228" s="3"/>
    </row>
    <row r="229" customFormat="false" ht="18.75" hidden="false" customHeight="false" outlineLevel="0" collapsed="false">
      <c r="B229" s="3"/>
      <c r="C229" s="32"/>
      <c r="D229" s="33"/>
      <c r="E229" s="33"/>
      <c r="F229" s="34" t="n">
        <f aca="false">SUM(G229:P229)</f>
        <v>0</v>
      </c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5"/>
      <c r="R229" s="3"/>
      <c r="S229" s="34"/>
      <c r="T229" s="33"/>
      <c r="U229" s="36"/>
      <c r="V229" s="33"/>
      <c r="W229" s="3"/>
    </row>
    <row r="230" customFormat="false" ht="18.75" hidden="false" customHeight="false" outlineLevel="0" collapsed="false">
      <c r="B230" s="3"/>
      <c r="C230" s="32"/>
      <c r="D230" s="33"/>
      <c r="E230" s="33"/>
      <c r="F230" s="34" t="n">
        <f aca="false">SUM(G230:P230)</f>
        <v>0</v>
      </c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5"/>
      <c r="R230" s="3"/>
      <c r="S230" s="33"/>
      <c r="T230" s="33"/>
      <c r="U230" s="36"/>
      <c r="V230" s="33"/>
      <c r="W230" s="3"/>
    </row>
    <row r="231" customFormat="false" ht="18.75" hidden="false" customHeight="false" outlineLevel="0" collapsed="false">
      <c r="B231" s="3"/>
      <c r="C231" s="32"/>
      <c r="D231" s="33"/>
      <c r="E231" s="33"/>
      <c r="F231" s="34" t="n">
        <f aca="false">SUM(G231:P231)</f>
        <v>0</v>
      </c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5"/>
      <c r="R231" s="3"/>
      <c r="S231" s="33"/>
      <c r="T231" s="33"/>
      <c r="U231" s="36"/>
      <c r="V231" s="33"/>
      <c r="W231" s="3"/>
    </row>
    <row r="232" customFormat="false" ht="18.75" hidden="false" customHeight="false" outlineLevel="0" collapsed="false">
      <c r="B232" s="3"/>
      <c r="C232" s="32"/>
      <c r="D232" s="33"/>
      <c r="E232" s="33"/>
      <c r="F232" s="34" t="n">
        <f aca="false">SUM(G232:P232)</f>
        <v>0</v>
      </c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5"/>
      <c r="R232" s="3"/>
      <c r="S232" s="33"/>
      <c r="T232" s="33"/>
      <c r="U232" s="36"/>
      <c r="V232" s="33"/>
      <c r="W232" s="3"/>
    </row>
    <row r="233" customFormat="false" ht="18.75" hidden="false" customHeight="false" outlineLevel="0" collapsed="false">
      <c r="B233" s="3"/>
      <c r="C233" s="32"/>
      <c r="D233" s="33"/>
      <c r="E233" s="33"/>
      <c r="F233" s="34" t="n">
        <f aca="false">SUM(G233:P233)</f>
        <v>0</v>
      </c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5"/>
      <c r="R233" s="3"/>
      <c r="S233" s="33"/>
      <c r="T233" s="33"/>
      <c r="U233" s="36"/>
      <c r="V233" s="33"/>
      <c r="W233" s="3"/>
    </row>
    <row r="234" customFormat="false" ht="18.75" hidden="false" customHeight="false" outlineLevel="0" collapsed="false">
      <c r="B234" s="3"/>
      <c r="C234" s="32"/>
      <c r="D234" s="33"/>
      <c r="E234" s="28" t="n">
        <f aca="false">+E221</f>
        <v>0</v>
      </c>
      <c r="F234" s="29" t="n">
        <f aca="false">SUM(F225:F233)</f>
        <v>0</v>
      </c>
      <c r="G234" s="29" t="n">
        <f aca="false">SUM(G225:G233)</f>
        <v>0</v>
      </c>
      <c r="H234" s="29" t="n">
        <f aca="false">SUM(H225:H233)</f>
        <v>0</v>
      </c>
      <c r="I234" s="29" t="n">
        <f aca="false">SUM(I225:I233)</f>
        <v>0</v>
      </c>
      <c r="J234" s="29" t="n">
        <f aca="false">SUM(J225:J233)</f>
        <v>0</v>
      </c>
      <c r="K234" s="29" t="n">
        <f aca="false">SUM(K225:K233)</f>
        <v>0</v>
      </c>
      <c r="L234" s="29" t="n">
        <f aca="false">SUM(L225:L233)</f>
        <v>0</v>
      </c>
      <c r="M234" s="29" t="n">
        <f aca="false">SUM(M225:M233)</f>
        <v>0</v>
      </c>
      <c r="N234" s="29" t="n">
        <f aca="false">SUM(N225:N233)</f>
        <v>0</v>
      </c>
      <c r="O234" s="29" t="n">
        <f aca="false">SUM(O225:O233)</f>
        <v>0</v>
      </c>
      <c r="P234" s="29" t="n">
        <f aca="false">SUM(P225:P233)</f>
        <v>0</v>
      </c>
      <c r="Q234" s="35"/>
      <c r="R234" s="3"/>
      <c r="S234" s="29" t="n">
        <f aca="false">SUM(S226:S233)</f>
        <v>0</v>
      </c>
      <c r="T234" s="37"/>
      <c r="U234" s="37"/>
      <c r="V234" s="37"/>
      <c r="W234" s="3"/>
    </row>
    <row r="235" customFormat="false" ht="18.75" hidden="false" customHeight="false" outlineLevel="0" collapsed="false">
      <c r="B235" s="3"/>
      <c r="C235" s="42"/>
      <c r="D235" s="30"/>
      <c r="E235" s="30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"/>
      <c r="S235" s="35"/>
      <c r="T235" s="30"/>
      <c r="U235" s="30"/>
      <c r="V235" s="30"/>
      <c r="W235" s="3"/>
    </row>
    <row r="236" customFormat="false" ht="18.75" hidden="false" customHeight="false" outlineLevel="0" collapsed="false">
      <c r="B236" s="3"/>
      <c r="C236" s="42"/>
      <c r="D236" s="30"/>
      <c r="E236" s="30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"/>
      <c r="S236" s="35"/>
      <c r="T236" s="30"/>
      <c r="U236" s="30"/>
      <c r="V236" s="30"/>
      <c r="W236" s="3"/>
    </row>
    <row r="237" customFormat="false" ht="18.75" hidden="false" customHeight="false" outlineLevel="0" collapsed="false">
      <c r="B237" s="3"/>
      <c r="C237" s="38"/>
      <c r="D237" s="3"/>
      <c r="E237" s="3"/>
      <c r="F237" s="39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 t="s">
        <v>0</v>
      </c>
      <c r="T237" s="3" t="n">
        <f aca="false">+D238</f>
        <v>0</v>
      </c>
      <c r="U237" s="3" t="n">
        <f aca="false">+E239</f>
        <v>0</v>
      </c>
      <c r="V237" s="31" t="s">
        <v>33</v>
      </c>
      <c r="W237" s="3"/>
    </row>
    <row r="238" customFormat="false" ht="18.75" hidden="false" customHeight="false" outlineLevel="0" collapsed="false">
      <c r="B238" s="3"/>
      <c r="C238" s="4" t="s">
        <v>0</v>
      </c>
      <c r="D238" s="5"/>
      <c r="E238" s="6" t="n">
        <f aca="false">+E220</f>
        <v>41760</v>
      </c>
      <c r="F238" s="7" t="s">
        <v>1</v>
      </c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8" t="s">
        <v>2</v>
      </c>
      <c r="T238" s="9"/>
      <c r="U238" s="10" t="s">
        <v>3</v>
      </c>
      <c r="V238" s="11"/>
      <c r="W238" s="3"/>
    </row>
    <row r="239" customFormat="false" ht="18.75" hidden="false" customHeight="false" outlineLevel="0" collapsed="false">
      <c r="B239" s="3"/>
      <c r="C239" s="4" t="s">
        <v>4</v>
      </c>
      <c r="D239" s="12"/>
      <c r="E239" s="13"/>
      <c r="F239" s="14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15" t="s">
        <v>5</v>
      </c>
      <c r="T239" s="16"/>
      <c r="U239" s="17" t="s">
        <v>6</v>
      </c>
      <c r="V239" s="18"/>
      <c r="W239" s="3"/>
    </row>
    <row r="240" customFormat="false" ht="18.75" hidden="false" customHeight="false" outlineLevel="0" collapsed="false">
      <c r="B240" s="3"/>
      <c r="C240" s="4" t="s">
        <v>7</v>
      </c>
      <c r="D240" s="19"/>
      <c r="E240" s="12" t="s">
        <v>8</v>
      </c>
      <c r="F240" s="20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15" t="s">
        <v>9</v>
      </c>
      <c r="T240" s="21"/>
      <c r="U240" s="17" t="s">
        <v>10</v>
      </c>
      <c r="V240" s="22"/>
      <c r="W240" s="3"/>
    </row>
    <row r="241" customFormat="false" ht="18.75" hidden="false" customHeight="false" outlineLevel="0" collapsed="false">
      <c r="B241" s="3"/>
      <c r="C241" s="4" t="s">
        <v>11</v>
      </c>
      <c r="D241" s="23"/>
      <c r="E241" s="12" t="s">
        <v>12</v>
      </c>
      <c r="F241" s="24" t="n">
        <f aca="false">+D241-D240</f>
        <v>0</v>
      </c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25"/>
      <c r="T241" s="21"/>
      <c r="U241" s="26" t="s">
        <v>13</v>
      </c>
      <c r="V241" s="22"/>
      <c r="W241" s="3"/>
    </row>
    <row r="242" customFormat="false" ht="18.75" hidden="false" customHeight="false" outlineLevel="0" collapsed="false">
      <c r="B242" s="3" t="n">
        <v>14</v>
      </c>
      <c r="C242" s="27" t="s">
        <v>14</v>
      </c>
      <c r="D242" s="28" t="s">
        <v>15</v>
      </c>
      <c r="E242" s="28" t="s">
        <v>16</v>
      </c>
      <c r="F242" s="29" t="s">
        <v>17</v>
      </c>
      <c r="G242" s="28" t="s">
        <v>18</v>
      </c>
      <c r="H242" s="28" t="s">
        <v>19</v>
      </c>
      <c r="I242" s="28" t="s">
        <v>20</v>
      </c>
      <c r="J242" s="28" t="s">
        <v>21</v>
      </c>
      <c r="K242" s="28" t="s">
        <v>22</v>
      </c>
      <c r="L242" s="28" t="s">
        <v>23</v>
      </c>
      <c r="M242" s="28" t="s">
        <v>24</v>
      </c>
      <c r="N242" s="28" t="s">
        <v>25</v>
      </c>
      <c r="O242" s="28" t="s">
        <v>26</v>
      </c>
      <c r="P242" s="28" t="s">
        <v>27</v>
      </c>
      <c r="Q242" s="30"/>
      <c r="R242" s="3"/>
      <c r="S242" s="3" t="s">
        <v>0</v>
      </c>
      <c r="T242" s="3" t="n">
        <f aca="false">+T237</f>
        <v>0</v>
      </c>
      <c r="U242" s="3" t="n">
        <f aca="false">+U237</f>
        <v>0</v>
      </c>
      <c r="V242" s="31" t="s">
        <v>28</v>
      </c>
      <c r="W242" s="3"/>
    </row>
    <row r="243" customFormat="false" ht="18.75" hidden="false" customHeight="false" outlineLevel="0" collapsed="false">
      <c r="B243" s="3"/>
      <c r="C243" s="32"/>
      <c r="D243" s="33"/>
      <c r="E243" s="33"/>
      <c r="F243" s="34" t="n">
        <f aca="false">SUM(G243:P243)</f>
        <v>0</v>
      </c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5"/>
      <c r="R243" s="3"/>
      <c r="S243" s="29" t="s">
        <v>29</v>
      </c>
      <c r="T243" s="28" t="s">
        <v>30</v>
      </c>
      <c r="U243" s="29" t="s">
        <v>31</v>
      </c>
      <c r="V243" s="28" t="s">
        <v>32</v>
      </c>
      <c r="W243" s="3"/>
    </row>
    <row r="244" customFormat="false" ht="18.75" hidden="false" customHeight="false" outlineLevel="0" collapsed="false">
      <c r="B244" s="3"/>
      <c r="C244" s="32"/>
      <c r="D244" s="33"/>
      <c r="E244" s="33"/>
      <c r="F244" s="34" t="n">
        <f aca="false">SUM(G244:P244)</f>
        <v>0</v>
      </c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5"/>
      <c r="R244" s="3"/>
      <c r="S244" s="34"/>
      <c r="T244" s="33"/>
      <c r="U244" s="36"/>
      <c r="V244" s="33"/>
      <c r="W244" s="3"/>
    </row>
    <row r="245" customFormat="false" ht="18.75" hidden="false" customHeight="false" outlineLevel="0" collapsed="false">
      <c r="B245" s="3"/>
      <c r="C245" s="32"/>
      <c r="D245" s="33"/>
      <c r="E245" s="33"/>
      <c r="F245" s="34" t="n">
        <f aca="false">SUM(G245:P245)</f>
        <v>0</v>
      </c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"/>
      <c r="S245" s="34"/>
      <c r="T245" s="33"/>
      <c r="U245" s="36"/>
      <c r="V245" s="33"/>
      <c r="W245" s="3"/>
    </row>
    <row r="246" customFormat="false" ht="18.75" hidden="false" customHeight="false" outlineLevel="0" collapsed="false">
      <c r="B246" s="3"/>
      <c r="C246" s="32"/>
      <c r="D246" s="33"/>
      <c r="E246" s="33"/>
      <c r="F246" s="34" t="n">
        <f aca="false">SUM(G246:P246)</f>
        <v>0</v>
      </c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5"/>
      <c r="R246" s="3"/>
      <c r="S246" s="34"/>
      <c r="T246" s="33"/>
      <c r="U246" s="36"/>
      <c r="V246" s="33"/>
      <c r="W246" s="3"/>
    </row>
    <row r="247" customFormat="false" ht="18.75" hidden="false" customHeight="false" outlineLevel="0" collapsed="false">
      <c r="B247" s="3"/>
      <c r="C247" s="32"/>
      <c r="D247" s="33"/>
      <c r="E247" s="33"/>
      <c r="F247" s="34" t="n">
        <f aca="false">SUM(G247:P247)</f>
        <v>0</v>
      </c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5"/>
      <c r="R247" s="3"/>
      <c r="S247" s="34"/>
      <c r="T247" s="33"/>
      <c r="U247" s="36"/>
      <c r="V247" s="33"/>
      <c r="W247" s="3"/>
    </row>
    <row r="248" customFormat="false" ht="18.75" hidden="false" customHeight="false" outlineLevel="0" collapsed="false">
      <c r="B248" s="3"/>
      <c r="C248" s="32"/>
      <c r="D248" s="33"/>
      <c r="E248" s="33"/>
      <c r="F248" s="34" t="n">
        <f aca="false">SUM(G248:P248)</f>
        <v>0</v>
      </c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5"/>
      <c r="R248" s="3"/>
      <c r="S248" s="33"/>
      <c r="T248" s="33"/>
      <c r="U248" s="36"/>
      <c r="V248" s="33"/>
      <c r="W248" s="3"/>
    </row>
    <row r="249" customFormat="false" ht="18.75" hidden="false" customHeight="false" outlineLevel="0" collapsed="false">
      <c r="B249" s="3"/>
      <c r="C249" s="32"/>
      <c r="D249" s="33"/>
      <c r="E249" s="33"/>
      <c r="F249" s="34" t="n">
        <f aca="false">SUM(G249:P249)</f>
        <v>0</v>
      </c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5"/>
      <c r="R249" s="3"/>
      <c r="S249" s="33"/>
      <c r="T249" s="33"/>
      <c r="U249" s="36"/>
      <c r="V249" s="33"/>
      <c r="W249" s="3"/>
    </row>
    <row r="250" customFormat="false" ht="18.75" hidden="false" customHeight="false" outlineLevel="0" collapsed="false">
      <c r="B250" s="3"/>
      <c r="C250" s="32"/>
      <c r="D250" s="33"/>
      <c r="E250" s="33"/>
      <c r="F250" s="34" t="n">
        <f aca="false">SUM(G250:P250)</f>
        <v>0</v>
      </c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5"/>
      <c r="R250" s="3"/>
      <c r="S250" s="33"/>
      <c r="T250" s="33"/>
      <c r="U250" s="36"/>
      <c r="V250" s="33"/>
      <c r="W250" s="3"/>
    </row>
    <row r="251" customFormat="false" ht="18.75" hidden="false" customHeight="false" outlineLevel="0" collapsed="false">
      <c r="B251" s="3"/>
      <c r="C251" s="32"/>
      <c r="D251" s="33"/>
      <c r="E251" s="33"/>
      <c r="F251" s="34" t="n">
        <f aca="false">SUM(G251:P251)</f>
        <v>0</v>
      </c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5"/>
      <c r="R251" s="3"/>
      <c r="S251" s="33"/>
      <c r="T251" s="33"/>
      <c r="U251" s="36"/>
      <c r="V251" s="33"/>
      <c r="W251" s="3"/>
    </row>
    <row r="252" customFormat="false" ht="18.75" hidden="false" customHeight="false" outlineLevel="0" collapsed="false">
      <c r="B252" s="3"/>
      <c r="C252" s="32"/>
      <c r="D252" s="33"/>
      <c r="E252" s="28" t="n">
        <f aca="false">+E239</f>
        <v>0</v>
      </c>
      <c r="F252" s="29" t="n">
        <f aca="false">SUM(F243:F251)</f>
        <v>0</v>
      </c>
      <c r="G252" s="29" t="n">
        <f aca="false">SUM(G243:G251)</f>
        <v>0</v>
      </c>
      <c r="H252" s="29" t="n">
        <f aca="false">SUM(H243:H251)</f>
        <v>0</v>
      </c>
      <c r="I252" s="29" t="n">
        <f aca="false">SUM(I243:I251)</f>
        <v>0</v>
      </c>
      <c r="J252" s="29" t="n">
        <f aca="false">SUM(J243:J251)</f>
        <v>0</v>
      </c>
      <c r="K252" s="29" t="n">
        <f aca="false">SUM(K243:K251)</f>
        <v>0</v>
      </c>
      <c r="L252" s="29" t="n">
        <f aca="false">SUM(L243:L251)</f>
        <v>0</v>
      </c>
      <c r="M252" s="29" t="n">
        <f aca="false">SUM(M243:M251)</f>
        <v>0</v>
      </c>
      <c r="N252" s="29" t="n">
        <f aca="false">SUM(N243:N251)</f>
        <v>0</v>
      </c>
      <c r="O252" s="29" t="n">
        <f aca="false">SUM(O243:O251)</f>
        <v>0</v>
      </c>
      <c r="P252" s="29" t="n">
        <f aca="false">SUM(P243:P251)</f>
        <v>0</v>
      </c>
      <c r="Q252" s="35"/>
      <c r="R252" s="3"/>
      <c r="S252" s="29" t="n">
        <f aca="false">SUM(S244:S251)</f>
        <v>0</v>
      </c>
      <c r="T252" s="37"/>
      <c r="U252" s="37"/>
      <c r="V252" s="37"/>
      <c r="W252" s="3"/>
    </row>
    <row r="253" customFormat="false" ht="18.75" hidden="false" customHeight="false" outlineLevel="0" collapsed="false">
      <c r="B253" s="3"/>
      <c r="C253" s="42"/>
      <c r="D253" s="30"/>
      <c r="E253" s="30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"/>
      <c r="S253" s="35"/>
      <c r="T253" s="30"/>
      <c r="U253" s="30"/>
      <c r="V253" s="30"/>
      <c r="W253" s="3"/>
    </row>
    <row r="254" customFormat="false" ht="18.75" hidden="false" customHeight="false" outlineLevel="0" collapsed="false">
      <c r="B254" s="3"/>
      <c r="C254" s="42"/>
      <c r="D254" s="30"/>
      <c r="E254" s="30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"/>
      <c r="S254" s="35"/>
      <c r="T254" s="30"/>
      <c r="U254" s="30"/>
      <c r="V254" s="30"/>
      <c r="W254" s="3"/>
    </row>
    <row r="255" customFormat="false" ht="18.75" hidden="false" customHeight="false" outlineLevel="0" collapsed="false">
      <c r="B255" s="3"/>
      <c r="C255" s="38"/>
      <c r="D255" s="3"/>
      <c r="E255" s="3"/>
      <c r="F255" s="39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 t="s">
        <v>0</v>
      </c>
      <c r="T255" s="3" t="n">
        <f aca="false">+D256</f>
        <v>0</v>
      </c>
      <c r="U255" s="3" t="n">
        <f aca="false">+E257</f>
        <v>0</v>
      </c>
      <c r="V255" s="31" t="s">
        <v>33</v>
      </c>
      <c r="W255" s="3"/>
    </row>
    <row r="256" customFormat="false" ht="18.75" hidden="false" customHeight="false" outlineLevel="0" collapsed="false">
      <c r="B256" s="3"/>
      <c r="C256" s="4" t="s">
        <v>0</v>
      </c>
      <c r="D256" s="5"/>
      <c r="E256" s="6" t="n">
        <f aca="false">+E238</f>
        <v>41760</v>
      </c>
      <c r="F256" s="7" t="s">
        <v>1</v>
      </c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8" t="s">
        <v>2</v>
      </c>
      <c r="T256" s="9"/>
      <c r="U256" s="10" t="s">
        <v>3</v>
      </c>
      <c r="V256" s="11"/>
      <c r="W256" s="3"/>
    </row>
    <row r="257" customFormat="false" ht="18.75" hidden="false" customHeight="false" outlineLevel="0" collapsed="false">
      <c r="B257" s="3"/>
      <c r="C257" s="4" t="s">
        <v>4</v>
      </c>
      <c r="D257" s="12"/>
      <c r="E257" s="13"/>
      <c r="F257" s="14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15" t="s">
        <v>5</v>
      </c>
      <c r="T257" s="16"/>
      <c r="U257" s="17" t="s">
        <v>6</v>
      </c>
      <c r="V257" s="18"/>
      <c r="W257" s="3"/>
    </row>
    <row r="258" customFormat="false" ht="18.75" hidden="false" customHeight="false" outlineLevel="0" collapsed="false">
      <c r="B258" s="3"/>
      <c r="C258" s="4" t="s">
        <v>7</v>
      </c>
      <c r="D258" s="19"/>
      <c r="E258" s="12" t="s">
        <v>8</v>
      </c>
      <c r="F258" s="20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15" t="s">
        <v>9</v>
      </c>
      <c r="T258" s="21"/>
      <c r="U258" s="17" t="s">
        <v>10</v>
      </c>
      <c r="V258" s="22"/>
      <c r="W258" s="3"/>
    </row>
    <row r="259" customFormat="false" ht="18.75" hidden="false" customHeight="false" outlineLevel="0" collapsed="false">
      <c r="B259" s="3"/>
      <c r="C259" s="4" t="s">
        <v>11</v>
      </c>
      <c r="D259" s="23"/>
      <c r="E259" s="12" t="s">
        <v>12</v>
      </c>
      <c r="F259" s="24" t="n">
        <f aca="false">+D259-D258</f>
        <v>0</v>
      </c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25"/>
      <c r="T259" s="21"/>
      <c r="U259" s="26" t="s">
        <v>13</v>
      </c>
      <c r="V259" s="22"/>
      <c r="W259" s="3"/>
    </row>
    <row r="260" customFormat="false" ht="18.75" hidden="false" customHeight="false" outlineLevel="0" collapsed="false">
      <c r="B260" s="3" t="n">
        <v>15</v>
      </c>
      <c r="C260" s="27" t="s">
        <v>14</v>
      </c>
      <c r="D260" s="28" t="s">
        <v>15</v>
      </c>
      <c r="E260" s="28" t="s">
        <v>16</v>
      </c>
      <c r="F260" s="29" t="s">
        <v>17</v>
      </c>
      <c r="G260" s="28" t="s">
        <v>18</v>
      </c>
      <c r="H260" s="28" t="s">
        <v>19</v>
      </c>
      <c r="I260" s="28" t="s">
        <v>20</v>
      </c>
      <c r="J260" s="28" t="s">
        <v>21</v>
      </c>
      <c r="K260" s="28" t="s">
        <v>22</v>
      </c>
      <c r="L260" s="28" t="s">
        <v>23</v>
      </c>
      <c r="M260" s="28" t="s">
        <v>24</v>
      </c>
      <c r="N260" s="28" t="s">
        <v>25</v>
      </c>
      <c r="O260" s="28" t="s">
        <v>26</v>
      </c>
      <c r="P260" s="28" t="s">
        <v>27</v>
      </c>
      <c r="Q260" s="30"/>
      <c r="R260" s="3"/>
      <c r="S260" s="3" t="s">
        <v>0</v>
      </c>
      <c r="T260" s="3" t="n">
        <f aca="false">+T255</f>
        <v>0</v>
      </c>
      <c r="U260" s="3" t="n">
        <f aca="false">+U255</f>
        <v>0</v>
      </c>
      <c r="V260" s="31" t="s">
        <v>28</v>
      </c>
      <c r="W260" s="3"/>
    </row>
    <row r="261" customFormat="false" ht="18.75" hidden="false" customHeight="false" outlineLevel="0" collapsed="false">
      <c r="B261" s="3"/>
      <c r="C261" s="32"/>
      <c r="D261" s="33"/>
      <c r="E261" s="33"/>
      <c r="F261" s="34" t="n">
        <f aca="false">SUM(G261:P261)</f>
        <v>0</v>
      </c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5"/>
      <c r="R261" s="3"/>
      <c r="S261" s="29" t="s">
        <v>29</v>
      </c>
      <c r="T261" s="28" t="s">
        <v>30</v>
      </c>
      <c r="U261" s="29" t="s">
        <v>31</v>
      </c>
      <c r="V261" s="28" t="s">
        <v>32</v>
      </c>
      <c r="W261" s="3"/>
    </row>
    <row r="262" customFormat="false" ht="18.75" hidden="false" customHeight="false" outlineLevel="0" collapsed="false">
      <c r="B262" s="3"/>
      <c r="C262" s="32"/>
      <c r="D262" s="33"/>
      <c r="E262" s="33"/>
      <c r="F262" s="34" t="n">
        <f aca="false">SUM(G262:P262)</f>
        <v>0</v>
      </c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5"/>
      <c r="R262" s="3"/>
      <c r="S262" s="34"/>
      <c r="T262" s="33"/>
      <c r="U262" s="36"/>
      <c r="V262" s="33"/>
      <c r="W262" s="3"/>
    </row>
    <row r="263" customFormat="false" ht="18.75" hidden="false" customHeight="false" outlineLevel="0" collapsed="false">
      <c r="B263" s="3"/>
      <c r="C263" s="32"/>
      <c r="D263" s="33"/>
      <c r="E263" s="33"/>
      <c r="F263" s="34" t="n">
        <f aca="false">SUM(G263:P263)</f>
        <v>0</v>
      </c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5"/>
      <c r="R263" s="3"/>
      <c r="S263" s="34"/>
      <c r="T263" s="33"/>
      <c r="U263" s="36"/>
      <c r="V263" s="33"/>
      <c r="W263" s="3"/>
    </row>
    <row r="264" customFormat="false" ht="18.75" hidden="false" customHeight="false" outlineLevel="0" collapsed="false">
      <c r="B264" s="3"/>
      <c r="C264" s="32"/>
      <c r="D264" s="33"/>
      <c r="E264" s="33"/>
      <c r="F264" s="34" t="n">
        <f aca="false">SUM(G264:P264)</f>
        <v>0</v>
      </c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5"/>
      <c r="R264" s="3"/>
      <c r="S264" s="34"/>
      <c r="T264" s="33"/>
      <c r="U264" s="36"/>
      <c r="V264" s="33"/>
      <c r="W264" s="3"/>
    </row>
    <row r="265" customFormat="false" ht="18.75" hidden="false" customHeight="false" outlineLevel="0" collapsed="false">
      <c r="B265" s="3"/>
      <c r="C265" s="32"/>
      <c r="D265" s="33"/>
      <c r="E265" s="33"/>
      <c r="F265" s="34" t="n">
        <f aca="false">SUM(G265:P265)</f>
        <v>0</v>
      </c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5"/>
      <c r="R265" s="3"/>
      <c r="S265" s="34"/>
      <c r="T265" s="33"/>
      <c r="U265" s="36"/>
      <c r="V265" s="33"/>
      <c r="W265" s="3"/>
    </row>
    <row r="266" customFormat="false" ht="18.75" hidden="false" customHeight="false" outlineLevel="0" collapsed="false">
      <c r="B266" s="3"/>
      <c r="C266" s="32"/>
      <c r="D266" s="33"/>
      <c r="E266" s="33"/>
      <c r="F266" s="34" t="n">
        <f aca="false">SUM(G266:P266)</f>
        <v>0</v>
      </c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5"/>
      <c r="R266" s="3"/>
      <c r="S266" s="34"/>
      <c r="T266" s="33"/>
      <c r="U266" s="36"/>
      <c r="V266" s="33"/>
      <c r="W266" s="3"/>
    </row>
    <row r="267" customFormat="false" ht="18.75" hidden="false" customHeight="false" outlineLevel="0" collapsed="false">
      <c r="B267" s="3"/>
      <c r="C267" s="32"/>
      <c r="D267" s="33"/>
      <c r="E267" s="33"/>
      <c r="F267" s="34" t="n">
        <f aca="false">SUM(G267:P267)</f>
        <v>0</v>
      </c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5"/>
      <c r="R267" s="3"/>
      <c r="S267" s="33"/>
      <c r="T267" s="33"/>
      <c r="U267" s="36"/>
      <c r="V267" s="33"/>
      <c r="W267" s="3"/>
    </row>
    <row r="268" customFormat="false" ht="18.75" hidden="false" customHeight="false" outlineLevel="0" collapsed="false">
      <c r="B268" s="3"/>
      <c r="C268" s="32"/>
      <c r="D268" s="33"/>
      <c r="E268" s="33"/>
      <c r="F268" s="34" t="n">
        <f aca="false">SUM(G268:P268)</f>
        <v>0</v>
      </c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5"/>
      <c r="R268" s="3"/>
      <c r="S268" s="33"/>
      <c r="T268" s="33"/>
      <c r="U268" s="36"/>
      <c r="V268" s="33"/>
      <c r="W268" s="3"/>
    </row>
    <row r="269" customFormat="false" ht="18.75" hidden="false" customHeight="false" outlineLevel="0" collapsed="false">
      <c r="B269" s="3"/>
      <c r="C269" s="32"/>
      <c r="D269" s="33"/>
      <c r="E269" s="33"/>
      <c r="F269" s="34" t="n">
        <f aca="false">SUM(G269:P269)</f>
        <v>0</v>
      </c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5"/>
      <c r="R269" s="3"/>
      <c r="S269" s="33"/>
      <c r="T269" s="33"/>
      <c r="U269" s="36"/>
      <c r="V269" s="33"/>
      <c r="W269" s="3"/>
    </row>
    <row r="270" customFormat="false" ht="18.75" hidden="false" customHeight="false" outlineLevel="0" collapsed="false">
      <c r="B270" s="3"/>
      <c r="C270" s="32"/>
      <c r="D270" s="33"/>
      <c r="E270" s="33"/>
      <c r="F270" s="34" t="n">
        <f aca="false">SUM(G270:P270)</f>
        <v>0</v>
      </c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5"/>
      <c r="R270" s="3"/>
      <c r="S270" s="33"/>
      <c r="T270" s="33"/>
      <c r="U270" s="36"/>
      <c r="V270" s="33"/>
      <c r="W270" s="3"/>
    </row>
    <row r="271" customFormat="false" ht="18.75" hidden="false" customHeight="false" outlineLevel="0" collapsed="false">
      <c r="B271" s="3"/>
      <c r="C271" s="32"/>
      <c r="D271" s="33"/>
      <c r="E271" s="33"/>
      <c r="F271" s="34" t="n">
        <f aca="false">SUM(G271:P271)</f>
        <v>0</v>
      </c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5"/>
      <c r="R271" s="3"/>
      <c r="S271" s="33"/>
      <c r="T271" s="33"/>
      <c r="U271" s="36"/>
      <c r="V271" s="33"/>
      <c r="W271" s="3"/>
    </row>
    <row r="272" customFormat="false" ht="18.75" hidden="false" customHeight="false" outlineLevel="0" collapsed="false">
      <c r="B272" s="3"/>
      <c r="C272" s="32"/>
      <c r="D272" s="33"/>
      <c r="E272" s="28" t="n">
        <f aca="false">+E257</f>
        <v>0</v>
      </c>
      <c r="F272" s="29" t="n">
        <f aca="false">SUM(F261:F271)</f>
        <v>0</v>
      </c>
      <c r="G272" s="29" t="n">
        <f aca="false">SUM(G261:G271)</f>
        <v>0</v>
      </c>
      <c r="H272" s="29" t="n">
        <f aca="false">SUM(H261:H271)</f>
        <v>0</v>
      </c>
      <c r="I272" s="29" t="n">
        <f aca="false">SUM(I261:I271)</f>
        <v>0</v>
      </c>
      <c r="J272" s="29" t="n">
        <f aca="false">SUM(J261:J271)</f>
        <v>0</v>
      </c>
      <c r="K272" s="29" t="n">
        <f aca="false">SUM(K261:K271)</f>
        <v>0</v>
      </c>
      <c r="L272" s="29" t="n">
        <f aca="false">SUM(L261:L271)</f>
        <v>0</v>
      </c>
      <c r="M272" s="29" t="n">
        <f aca="false">SUM(M261:M271)</f>
        <v>0</v>
      </c>
      <c r="N272" s="29" t="n">
        <f aca="false">SUM(N261:N271)</f>
        <v>0</v>
      </c>
      <c r="O272" s="29" t="n">
        <f aca="false">SUM(O261:O271)</f>
        <v>0</v>
      </c>
      <c r="P272" s="29" t="n">
        <f aca="false">SUM(P261:P271)</f>
        <v>0</v>
      </c>
      <c r="Q272" s="35"/>
      <c r="R272" s="3"/>
      <c r="S272" s="29" t="n">
        <f aca="false">SUM(S262:S271)</f>
        <v>0</v>
      </c>
      <c r="T272" s="37"/>
      <c r="U272" s="37"/>
      <c r="V272" s="37"/>
      <c r="W272" s="3"/>
    </row>
    <row r="273" customFormat="false" ht="18.75" hidden="false" customHeight="false" outlineLevel="0" collapsed="false">
      <c r="B273" s="3"/>
      <c r="C273" s="42"/>
      <c r="D273" s="30"/>
      <c r="E273" s="30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"/>
      <c r="S273" s="35"/>
      <c r="T273" s="30"/>
      <c r="U273" s="30"/>
      <c r="V273" s="30"/>
      <c r="W273" s="3"/>
    </row>
    <row r="274" customFormat="false" ht="18.75" hidden="false" customHeight="false" outlineLevel="0" collapsed="false">
      <c r="B274" s="3"/>
      <c r="C274" s="42"/>
      <c r="D274" s="30"/>
      <c r="E274" s="30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"/>
      <c r="S274" s="35"/>
      <c r="T274" s="30"/>
      <c r="U274" s="30"/>
      <c r="V274" s="30"/>
      <c r="W274" s="3"/>
    </row>
    <row r="275" customFormat="false" ht="18.75" hidden="false" customHeight="false" outlineLevel="0" collapsed="false">
      <c r="B275" s="3"/>
      <c r="C275" s="38"/>
      <c r="D275" s="3"/>
      <c r="E275" s="3"/>
      <c r="F275" s="39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 t="s">
        <v>0</v>
      </c>
      <c r="T275" s="3" t="n">
        <f aca="false">+D276</f>
        <v>0</v>
      </c>
      <c r="U275" s="3" t="n">
        <f aca="false">+E277</f>
        <v>0</v>
      </c>
      <c r="V275" s="31" t="s">
        <v>33</v>
      </c>
      <c r="W275" s="3"/>
    </row>
    <row r="276" customFormat="false" ht="18.75" hidden="false" customHeight="false" outlineLevel="0" collapsed="false">
      <c r="B276" s="3"/>
      <c r="C276" s="4" t="s">
        <v>0</v>
      </c>
      <c r="D276" s="5"/>
      <c r="E276" s="6" t="n">
        <f aca="false">+E256</f>
        <v>41760</v>
      </c>
      <c r="F276" s="7" t="s">
        <v>1</v>
      </c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8" t="s">
        <v>2</v>
      </c>
      <c r="T276" s="9"/>
      <c r="U276" s="10" t="s">
        <v>3</v>
      </c>
      <c r="V276" s="11"/>
      <c r="W276" s="3"/>
    </row>
    <row r="277" customFormat="false" ht="18.75" hidden="false" customHeight="false" outlineLevel="0" collapsed="false">
      <c r="B277" s="3"/>
      <c r="C277" s="4" t="s">
        <v>4</v>
      </c>
      <c r="D277" s="12"/>
      <c r="E277" s="13"/>
      <c r="F277" s="14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15" t="s">
        <v>5</v>
      </c>
      <c r="T277" s="16"/>
      <c r="U277" s="17" t="s">
        <v>6</v>
      </c>
      <c r="V277" s="18"/>
      <c r="W277" s="3"/>
    </row>
    <row r="278" customFormat="false" ht="18.75" hidden="false" customHeight="false" outlineLevel="0" collapsed="false">
      <c r="B278" s="3"/>
      <c r="C278" s="4" t="s">
        <v>7</v>
      </c>
      <c r="D278" s="19"/>
      <c r="E278" s="12" t="s">
        <v>8</v>
      </c>
      <c r="F278" s="20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15" t="s">
        <v>9</v>
      </c>
      <c r="T278" s="21"/>
      <c r="U278" s="17" t="s">
        <v>10</v>
      </c>
      <c r="V278" s="22"/>
      <c r="W278" s="3"/>
    </row>
    <row r="279" customFormat="false" ht="18.75" hidden="false" customHeight="false" outlineLevel="0" collapsed="false">
      <c r="B279" s="3"/>
      <c r="C279" s="4" t="s">
        <v>11</v>
      </c>
      <c r="D279" s="23"/>
      <c r="E279" s="12" t="s">
        <v>12</v>
      </c>
      <c r="F279" s="24" t="n">
        <f aca="false">+D279-D278</f>
        <v>0</v>
      </c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25"/>
      <c r="T279" s="21"/>
      <c r="U279" s="26" t="s">
        <v>13</v>
      </c>
      <c r="V279" s="22"/>
      <c r="W279" s="3"/>
    </row>
    <row r="280" customFormat="false" ht="18.75" hidden="false" customHeight="false" outlineLevel="0" collapsed="false">
      <c r="B280" s="3" t="n">
        <v>16</v>
      </c>
      <c r="C280" s="27" t="s">
        <v>14</v>
      </c>
      <c r="D280" s="28" t="s">
        <v>15</v>
      </c>
      <c r="E280" s="28" t="s">
        <v>16</v>
      </c>
      <c r="F280" s="29" t="s">
        <v>17</v>
      </c>
      <c r="G280" s="28" t="s">
        <v>18</v>
      </c>
      <c r="H280" s="28" t="s">
        <v>19</v>
      </c>
      <c r="I280" s="28" t="s">
        <v>20</v>
      </c>
      <c r="J280" s="28" t="s">
        <v>21</v>
      </c>
      <c r="K280" s="28" t="s">
        <v>22</v>
      </c>
      <c r="L280" s="28" t="s">
        <v>23</v>
      </c>
      <c r="M280" s="28" t="s">
        <v>24</v>
      </c>
      <c r="N280" s="28" t="s">
        <v>25</v>
      </c>
      <c r="O280" s="28" t="s">
        <v>26</v>
      </c>
      <c r="P280" s="28" t="s">
        <v>27</v>
      </c>
      <c r="Q280" s="30"/>
      <c r="R280" s="3"/>
      <c r="S280" s="3" t="s">
        <v>0</v>
      </c>
      <c r="T280" s="3" t="n">
        <f aca="false">+T275</f>
        <v>0</v>
      </c>
      <c r="U280" s="3" t="n">
        <f aca="false">+U275</f>
        <v>0</v>
      </c>
      <c r="V280" s="31" t="s">
        <v>28</v>
      </c>
      <c r="W280" s="3"/>
    </row>
    <row r="281" customFormat="false" ht="18.75" hidden="false" customHeight="false" outlineLevel="0" collapsed="false">
      <c r="B281" s="3"/>
      <c r="C281" s="32"/>
      <c r="D281" s="33"/>
      <c r="E281" s="33"/>
      <c r="F281" s="34" t="n">
        <f aca="false">SUM(G281:P281)</f>
        <v>0</v>
      </c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5"/>
      <c r="R281" s="3"/>
      <c r="S281" s="29" t="s">
        <v>29</v>
      </c>
      <c r="T281" s="28" t="s">
        <v>30</v>
      </c>
      <c r="U281" s="29" t="s">
        <v>31</v>
      </c>
      <c r="V281" s="28" t="s">
        <v>32</v>
      </c>
      <c r="W281" s="3"/>
    </row>
    <row r="282" customFormat="false" ht="18.75" hidden="false" customHeight="false" outlineLevel="0" collapsed="false">
      <c r="B282" s="3"/>
      <c r="C282" s="32"/>
      <c r="D282" s="33"/>
      <c r="E282" s="33"/>
      <c r="F282" s="34" t="n">
        <f aca="false">SUM(G282:P282)</f>
        <v>0</v>
      </c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5"/>
      <c r="R282" s="3"/>
      <c r="S282" s="34"/>
      <c r="T282" s="33"/>
      <c r="U282" s="36"/>
      <c r="V282" s="33"/>
      <c r="W282" s="3"/>
    </row>
    <row r="283" customFormat="false" ht="18.75" hidden="false" customHeight="false" outlineLevel="0" collapsed="false">
      <c r="B283" s="3"/>
      <c r="C283" s="32"/>
      <c r="D283" s="33"/>
      <c r="E283" s="33"/>
      <c r="F283" s="34" t="n">
        <f aca="false">SUM(G283:P283)</f>
        <v>0</v>
      </c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5"/>
      <c r="R283" s="3"/>
      <c r="S283" s="34"/>
      <c r="T283" s="33"/>
      <c r="U283" s="36"/>
      <c r="V283" s="33"/>
      <c r="W283" s="3"/>
    </row>
    <row r="284" customFormat="false" ht="18.75" hidden="false" customHeight="false" outlineLevel="0" collapsed="false">
      <c r="B284" s="3"/>
      <c r="C284" s="32"/>
      <c r="D284" s="33"/>
      <c r="E284" s="33"/>
      <c r="F284" s="34" t="n">
        <f aca="false">SUM(G284:P284)</f>
        <v>0</v>
      </c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5"/>
      <c r="R284" s="3"/>
      <c r="S284" s="34"/>
      <c r="T284" s="33"/>
      <c r="U284" s="36"/>
      <c r="V284" s="33"/>
      <c r="W284" s="3"/>
    </row>
    <row r="285" customFormat="false" ht="18.75" hidden="false" customHeight="false" outlineLevel="0" collapsed="false">
      <c r="B285" s="3"/>
      <c r="C285" s="32"/>
      <c r="D285" s="33"/>
      <c r="E285" s="33"/>
      <c r="F285" s="34" t="n">
        <f aca="false">SUM(G285:P285)</f>
        <v>0</v>
      </c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5"/>
      <c r="R285" s="3"/>
      <c r="S285" s="34"/>
      <c r="T285" s="33"/>
      <c r="U285" s="36"/>
      <c r="V285" s="33"/>
      <c r="W285" s="3"/>
    </row>
    <row r="286" customFormat="false" ht="18.75" hidden="false" customHeight="false" outlineLevel="0" collapsed="false">
      <c r="B286" s="3"/>
      <c r="C286" s="32"/>
      <c r="D286" s="33"/>
      <c r="E286" s="33"/>
      <c r="F286" s="34" t="n">
        <f aca="false">SUM(G286:P286)</f>
        <v>0</v>
      </c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5"/>
      <c r="R286" s="3"/>
      <c r="S286" s="34"/>
      <c r="T286" s="33"/>
      <c r="U286" s="36"/>
      <c r="V286" s="33"/>
      <c r="W286" s="3"/>
    </row>
    <row r="287" customFormat="false" ht="18.75" hidden="false" customHeight="false" outlineLevel="0" collapsed="false">
      <c r="B287" s="3"/>
      <c r="C287" s="32"/>
      <c r="D287" s="33"/>
      <c r="E287" s="33"/>
      <c r="F287" s="34" t="n">
        <f aca="false">SUM(G287:P287)</f>
        <v>0</v>
      </c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5"/>
      <c r="R287" s="3"/>
      <c r="S287" s="33"/>
      <c r="T287" s="33"/>
      <c r="U287" s="36"/>
      <c r="V287" s="33"/>
      <c r="W287" s="3"/>
    </row>
    <row r="288" customFormat="false" ht="18.75" hidden="false" customHeight="false" outlineLevel="0" collapsed="false">
      <c r="B288" s="3"/>
      <c r="C288" s="32"/>
      <c r="D288" s="33"/>
      <c r="E288" s="33"/>
      <c r="F288" s="34" t="n">
        <f aca="false">SUM(G288:P288)</f>
        <v>0</v>
      </c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5"/>
      <c r="R288" s="3"/>
      <c r="S288" s="33"/>
      <c r="T288" s="33"/>
      <c r="U288" s="36"/>
      <c r="V288" s="33"/>
      <c r="W288" s="3"/>
    </row>
    <row r="289" customFormat="false" ht="18.75" hidden="false" customHeight="false" outlineLevel="0" collapsed="false">
      <c r="B289" s="3"/>
      <c r="C289" s="32"/>
      <c r="D289" s="33"/>
      <c r="E289" s="33"/>
      <c r="F289" s="34" t="n">
        <f aca="false">SUM(G289:P289)</f>
        <v>0</v>
      </c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5"/>
      <c r="R289" s="3"/>
      <c r="S289" s="33"/>
      <c r="T289" s="33"/>
      <c r="U289" s="36"/>
      <c r="V289" s="33"/>
      <c r="W289" s="3"/>
    </row>
    <row r="290" customFormat="false" ht="18.75" hidden="false" customHeight="false" outlineLevel="0" collapsed="false">
      <c r="B290" s="3"/>
      <c r="C290" s="32"/>
      <c r="D290" s="33"/>
      <c r="E290" s="33"/>
      <c r="F290" s="34" t="n">
        <f aca="false">SUM(G290:P290)</f>
        <v>0</v>
      </c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5"/>
      <c r="R290" s="3"/>
      <c r="S290" s="33"/>
      <c r="T290" s="33"/>
      <c r="U290" s="36"/>
      <c r="V290" s="33"/>
      <c r="W290" s="3"/>
    </row>
    <row r="291" customFormat="false" ht="18.75" hidden="false" customHeight="false" outlineLevel="0" collapsed="false">
      <c r="B291" s="3"/>
      <c r="C291" s="32"/>
      <c r="D291" s="33"/>
      <c r="E291" s="33"/>
      <c r="F291" s="34" t="n">
        <f aca="false">SUM(G291:P291)</f>
        <v>0</v>
      </c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5"/>
      <c r="R291" s="3"/>
      <c r="S291" s="33"/>
      <c r="T291" s="33"/>
      <c r="U291" s="36"/>
      <c r="V291" s="33"/>
      <c r="W291" s="3"/>
    </row>
    <row r="292" customFormat="false" ht="18.75" hidden="false" customHeight="false" outlineLevel="0" collapsed="false">
      <c r="B292" s="3"/>
      <c r="C292" s="27"/>
      <c r="D292" s="28"/>
      <c r="E292" s="28" t="n">
        <f aca="false">+E277</f>
        <v>0</v>
      </c>
      <c r="F292" s="29" t="n">
        <f aca="false">SUM(F281:F291)</f>
        <v>0</v>
      </c>
      <c r="G292" s="29" t="n">
        <f aca="false">SUM(G281:G291)</f>
        <v>0</v>
      </c>
      <c r="H292" s="29" t="n">
        <f aca="false">SUM(H281:H291)</f>
        <v>0</v>
      </c>
      <c r="I292" s="29" t="n">
        <f aca="false">SUM(I281:I291)</f>
        <v>0</v>
      </c>
      <c r="J292" s="29" t="n">
        <f aca="false">SUM(J281:J291)</f>
        <v>0</v>
      </c>
      <c r="K292" s="29" t="n">
        <f aca="false">SUM(K281:K291)</f>
        <v>0</v>
      </c>
      <c r="L292" s="29" t="n">
        <f aca="false">SUM(L281:L291)</f>
        <v>0</v>
      </c>
      <c r="M292" s="29" t="n">
        <f aca="false">SUM(M281:M291)</f>
        <v>0</v>
      </c>
      <c r="N292" s="29" t="n">
        <f aca="false">SUM(N281:N291)</f>
        <v>0</v>
      </c>
      <c r="O292" s="29" t="n">
        <f aca="false">SUM(O281:O291)</f>
        <v>0</v>
      </c>
      <c r="P292" s="29" t="n">
        <f aca="false">SUM(P281:P291)</f>
        <v>0</v>
      </c>
      <c r="Q292" s="35"/>
      <c r="R292" s="3"/>
      <c r="S292" s="29" t="n">
        <f aca="false">SUM(S282:S287)</f>
        <v>0</v>
      </c>
      <c r="T292" s="28"/>
      <c r="U292" s="43"/>
      <c r="V292" s="28"/>
      <c r="W292" s="3"/>
    </row>
    <row r="293" customFormat="false" ht="18.75" hidden="false" customHeight="false" outlineLevel="0" collapsed="false">
      <c r="B293" s="3"/>
      <c r="C293" s="42"/>
      <c r="D293" s="30"/>
      <c r="E293" s="30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"/>
      <c r="S293" s="35"/>
      <c r="T293" s="30"/>
      <c r="U293" s="44"/>
      <c r="V293" s="30"/>
      <c r="W293" s="3"/>
    </row>
    <row r="294" customFormat="false" ht="18.75" hidden="false" customHeight="false" outlineLevel="0" collapsed="false">
      <c r="B294" s="3"/>
      <c r="C294" s="42"/>
      <c r="D294" s="30"/>
      <c r="E294" s="30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"/>
      <c r="S294" s="35"/>
      <c r="T294" s="30"/>
      <c r="U294" s="44"/>
      <c r="V294" s="30"/>
      <c r="W294" s="3"/>
    </row>
    <row r="295" customFormat="false" ht="18.75" hidden="false" customHeight="false" outlineLevel="0" collapsed="false">
      <c r="B295" s="3"/>
      <c r="C295" s="38"/>
      <c r="D295" s="3"/>
      <c r="E295" s="3"/>
      <c r="F295" s="39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 t="s">
        <v>0</v>
      </c>
      <c r="T295" s="3" t="n">
        <f aca="false">+D296</f>
        <v>0</v>
      </c>
      <c r="U295" s="3" t="n">
        <f aca="false">+E297</f>
        <v>0</v>
      </c>
      <c r="V295" s="31" t="s">
        <v>33</v>
      </c>
      <c r="W295" s="3"/>
    </row>
    <row r="296" customFormat="false" ht="18.75" hidden="false" customHeight="false" outlineLevel="0" collapsed="false">
      <c r="B296" s="3"/>
      <c r="C296" s="4" t="s">
        <v>0</v>
      </c>
      <c r="D296" s="5"/>
      <c r="E296" s="6" t="n">
        <f aca="false">+E276</f>
        <v>41760</v>
      </c>
      <c r="F296" s="7" t="s">
        <v>1</v>
      </c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8" t="s">
        <v>2</v>
      </c>
      <c r="T296" s="9"/>
      <c r="U296" s="10" t="s">
        <v>3</v>
      </c>
      <c r="V296" s="11"/>
      <c r="W296" s="3"/>
    </row>
    <row r="297" customFormat="false" ht="18.75" hidden="false" customHeight="false" outlineLevel="0" collapsed="false">
      <c r="B297" s="3"/>
      <c r="C297" s="4" t="s">
        <v>4</v>
      </c>
      <c r="D297" s="12"/>
      <c r="E297" s="13"/>
      <c r="F297" s="14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15" t="s">
        <v>5</v>
      </c>
      <c r="T297" s="16"/>
      <c r="U297" s="17" t="s">
        <v>6</v>
      </c>
      <c r="V297" s="18"/>
      <c r="W297" s="3"/>
    </row>
    <row r="298" customFormat="false" ht="18.75" hidden="false" customHeight="false" outlineLevel="0" collapsed="false">
      <c r="B298" s="3"/>
      <c r="C298" s="4" t="s">
        <v>7</v>
      </c>
      <c r="D298" s="19"/>
      <c r="E298" s="12" t="s">
        <v>8</v>
      </c>
      <c r="F298" s="20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15" t="s">
        <v>9</v>
      </c>
      <c r="T298" s="21"/>
      <c r="U298" s="17" t="s">
        <v>10</v>
      </c>
      <c r="V298" s="22"/>
      <c r="W298" s="3"/>
    </row>
    <row r="299" customFormat="false" ht="18.75" hidden="false" customHeight="false" outlineLevel="0" collapsed="false">
      <c r="B299" s="3"/>
      <c r="C299" s="4" t="s">
        <v>11</v>
      </c>
      <c r="D299" s="23"/>
      <c r="E299" s="12" t="s">
        <v>12</v>
      </c>
      <c r="F299" s="24" t="n">
        <f aca="false">+D299-D298</f>
        <v>0</v>
      </c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25"/>
      <c r="T299" s="21"/>
      <c r="U299" s="26" t="s">
        <v>13</v>
      </c>
      <c r="V299" s="22"/>
      <c r="W299" s="3"/>
    </row>
    <row r="300" customFormat="false" ht="18.75" hidden="false" customHeight="false" outlineLevel="0" collapsed="false">
      <c r="B300" s="3" t="n">
        <v>17</v>
      </c>
      <c r="C300" s="27" t="s">
        <v>14</v>
      </c>
      <c r="D300" s="28" t="s">
        <v>15</v>
      </c>
      <c r="E300" s="28" t="s">
        <v>16</v>
      </c>
      <c r="F300" s="29" t="s">
        <v>17</v>
      </c>
      <c r="G300" s="28" t="s">
        <v>18</v>
      </c>
      <c r="H300" s="28" t="s">
        <v>19</v>
      </c>
      <c r="I300" s="28" t="s">
        <v>20</v>
      </c>
      <c r="J300" s="28" t="s">
        <v>21</v>
      </c>
      <c r="K300" s="28" t="s">
        <v>22</v>
      </c>
      <c r="L300" s="28" t="s">
        <v>23</v>
      </c>
      <c r="M300" s="28" t="s">
        <v>24</v>
      </c>
      <c r="N300" s="28" t="s">
        <v>25</v>
      </c>
      <c r="O300" s="28" t="s">
        <v>26</v>
      </c>
      <c r="P300" s="28" t="s">
        <v>27</v>
      </c>
      <c r="Q300" s="30"/>
      <c r="R300" s="3"/>
      <c r="S300" s="3" t="s">
        <v>0</v>
      </c>
      <c r="T300" s="3" t="n">
        <f aca="false">+T295</f>
        <v>0</v>
      </c>
      <c r="U300" s="3" t="n">
        <f aca="false">+U295</f>
        <v>0</v>
      </c>
      <c r="V300" s="31" t="s">
        <v>28</v>
      </c>
      <c r="W300" s="3"/>
    </row>
    <row r="301" customFormat="false" ht="18.75" hidden="false" customHeight="false" outlineLevel="0" collapsed="false">
      <c r="B301" s="3"/>
      <c r="C301" s="32"/>
      <c r="D301" s="33"/>
      <c r="E301" s="33"/>
      <c r="F301" s="34" t="n">
        <f aca="false">SUM(G301:P301)</f>
        <v>0</v>
      </c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5"/>
      <c r="R301" s="3"/>
      <c r="S301" s="29" t="s">
        <v>29</v>
      </c>
      <c r="T301" s="28" t="s">
        <v>30</v>
      </c>
      <c r="U301" s="29" t="s">
        <v>31</v>
      </c>
      <c r="V301" s="28" t="s">
        <v>32</v>
      </c>
      <c r="W301" s="3"/>
    </row>
    <row r="302" customFormat="false" ht="18.75" hidden="false" customHeight="false" outlineLevel="0" collapsed="false">
      <c r="B302" s="3"/>
      <c r="C302" s="32"/>
      <c r="D302" s="33"/>
      <c r="E302" s="33"/>
      <c r="F302" s="34" t="n">
        <f aca="false">SUM(G302:P302)</f>
        <v>0</v>
      </c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5"/>
      <c r="R302" s="3"/>
      <c r="S302" s="34"/>
      <c r="T302" s="33"/>
      <c r="U302" s="36"/>
      <c r="V302" s="33"/>
      <c r="W302" s="3"/>
    </row>
    <row r="303" customFormat="false" ht="18.75" hidden="false" customHeight="false" outlineLevel="0" collapsed="false">
      <c r="B303" s="3"/>
      <c r="C303" s="32"/>
      <c r="D303" s="33"/>
      <c r="E303" s="33"/>
      <c r="F303" s="34" t="n">
        <f aca="false">SUM(G303:P303)</f>
        <v>0</v>
      </c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5"/>
      <c r="R303" s="3"/>
      <c r="S303" s="34"/>
      <c r="T303" s="33"/>
      <c r="U303" s="36"/>
      <c r="V303" s="33"/>
      <c r="W303" s="3"/>
    </row>
    <row r="304" customFormat="false" ht="18.75" hidden="false" customHeight="false" outlineLevel="0" collapsed="false">
      <c r="B304" s="3"/>
      <c r="C304" s="32"/>
      <c r="D304" s="33"/>
      <c r="E304" s="33"/>
      <c r="F304" s="34" t="n">
        <f aca="false">SUM(G304:P304)</f>
        <v>0</v>
      </c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5"/>
      <c r="R304" s="3"/>
      <c r="S304" s="34"/>
      <c r="T304" s="33"/>
      <c r="U304" s="36"/>
      <c r="V304" s="33"/>
      <c r="W304" s="3"/>
    </row>
    <row r="305" customFormat="false" ht="18.75" hidden="false" customHeight="false" outlineLevel="0" collapsed="false">
      <c r="B305" s="3"/>
      <c r="C305" s="32"/>
      <c r="D305" s="33"/>
      <c r="E305" s="33"/>
      <c r="F305" s="34" t="n">
        <f aca="false">SUM(G305:P305)</f>
        <v>0</v>
      </c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5"/>
      <c r="R305" s="3"/>
      <c r="S305" s="34"/>
      <c r="T305" s="33"/>
      <c r="U305" s="36"/>
      <c r="V305" s="33"/>
      <c r="W305" s="3"/>
    </row>
    <row r="306" customFormat="false" ht="18.75" hidden="false" customHeight="false" outlineLevel="0" collapsed="false">
      <c r="B306" s="3"/>
      <c r="C306" s="32"/>
      <c r="D306" s="33"/>
      <c r="E306" s="33"/>
      <c r="F306" s="34" t="n">
        <f aca="false">SUM(G306:P306)</f>
        <v>0</v>
      </c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5"/>
      <c r="R306" s="3"/>
      <c r="S306" s="33"/>
      <c r="T306" s="33"/>
      <c r="U306" s="36"/>
      <c r="V306" s="33"/>
      <c r="W306" s="3"/>
    </row>
    <row r="307" customFormat="false" ht="18.75" hidden="false" customHeight="false" outlineLevel="0" collapsed="false">
      <c r="B307" s="3"/>
      <c r="C307" s="32"/>
      <c r="D307" s="33"/>
      <c r="E307" s="33"/>
      <c r="F307" s="34" t="n">
        <f aca="false">SUM(G307:P307)</f>
        <v>0</v>
      </c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5"/>
      <c r="R307" s="3"/>
      <c r="S307" s="33"/>
      <c r="T307" s="33"/>
      <c r="U307" s="36"/>
      <c r="V307" s="33"/>
      <c r="W307" s="3"/>
    </row>
    <row r="308" customFormat="false" ht="18.75" hidden="false" customHeight="false" outlineLevel="0" collapsed="false">
      <c r="B308" s="3"/>
      <c r="C308" s="27"/>
      <c r="D308" s="28"/>
      <c r="E308" s="28" t="n">
        <f aca="false">+E297</f>
        <v>0</v>
      </c>
      <c r="F308" s="29" t="n">
        <f aca="false">SUM(F301:F307)</f>
        <v>0</v>
      </c>
      <c r="G308" s="29" t="n">
        <f aca="false">SUM(G301:G307)</f>
        <v>0</v>
      </c>
      <c r="H308" s="29" t="n">
        <f aca="false">SUM(H301:H307)</f>
        <v>0</v>
      </c>
      <c r="I308" s="29" t="n">
        <f aca="false">SUM(I301:I307)</f>
        <v>0</v>
      </c>
      <c r="J308" s="29" t="n">
        <f aca="false">SUM(J301:J307)</f>
        <v>0</v>
      </c>
      <c r="K308" s="29" t="n">
        <f aca="false">SUM(K301:K307)</f>
        <v>0</v>
      </c>
      <c r="L308" s="29" t="n">
        <f aca="false">SUM(L301:L307)</f>
        <v>0</v>
      </c>
      <c r="M308" s="29" t="n">
        <f aca="false">SUM(M301:M307)</f>
        <v>0</v>
      </c>
      <c r="N308" s="29" t="n">
        <f aca="false">SUM(N301:N307)</f>
        <v>0</v>
      </c>
      <c r="O308" s="29" t="n">
        <f aca="false">SUM(O301:O307)</f>
        <v>0</v>
      </c>
      <c r="P308" s="29" t="n">
        <f aca="false">SUM(P301:P307)</f>
        <v>0</v>
      </c>
      <c r="Q308" s="35"/>
      <c r="R308" s="3"/>
      <c r="S308" s="29" t="n">
        <f aca="false">SUM(S300:S304)</f>
        <v>0</v>
      </c>
      <c r="T308" s="28"/>
      <c r="U308" s="43"/>
      <c r="V308" s="28"/>
      <c r="W308" s="3"/>
    </row>
    <row r="309" customFormat="false" ht="18.75" hidden="false" customHeight="false" outlineLevel="0" collapsed="false">
      <c r="B309" s="3"/>
      <c r="C309" s="42"/>
      <c r="D309" s="30"/>
      <c r="E309" s="30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"/>
      <c r="S309" s="35"/>
      <c r="T309" s="30"/>
      <c r="U309" s="44"/>
      <c r="V309" s="30"/>
      <c r="W309" s="3"/>
    </row>
    <row r="310" customFormat="false" ht="18.75" hidden="false" customHeight="false" outlineLevel="0" collapsed="false">
      <c r="B310" s="3"/>
      <c r="C310" s="42"/>
      <c r="D310" s="30"/>
      <c r="E310" s="30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"/>
      <c r="S310" s="35"/>
      <c r="T310" s="30"/>
      <c r="U310" s="44"/>
      <c r="V310" s="30"/>
      <c r="W310" s="3"/>
    </row>
    <row r="311" customFormat="false" ht="18.75" hidden="false" customHeight="false" outlineLevel="0" collapsed="false">
      <c r="B311" s="3"/>
      <c r="C311" s="38"/>
      <c r="D311" s="3"/>
      <c r="E311" s="3"/>
      <c r="F311" s="39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 t="s">
        <v>0</v>
      </c>
      <c r="T311" s="3" t="n">
        <f aca="false">+D312</f>
        <v>0</v>
      </c>
      <c r="U311" s="3" t="n">
        <f aca="false">+E313</f>
        <v>0</v>
      </c>
      <c r="V311" s="31" t="s">
        <v>33</v>
      </c>
      <c r="W311" s="3"/>
    </row>
    <row r="312" customFormat="false" ht="18.75" hidden="false" customHeight="false" outlineLevel="0" collapsed="false">
      <c r="B312" s="3"/>
      <c r="C312" s="4" t="s">
        <v>0</v>
      </c>
      <c r="D312" s="5"/>
      <c r="E312" s="6" t="n">
        <f aca="false">+E296</f>
        <v>41760</v>
      </c>
      <c r="F312" s="7" t="s">
        <v>1</v>
      </c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8" t="s">
        <v>2</v>
      </c>
      <c r="T312" s="9"/>
      <c r="U312" s="10" t="s">
        <v>3</v>
      </c>
      <c r="V312" s="11"/>
      <c r="W312" s="3"/>
    </row>
    <row r="313" customFormat="false" ht="18.75" hidden="false" customHeight="false" outlineLevel="0" collapsed="false">
      <c r="B313" s="3"/>
      <c r="C313" s="4" t="s">
        <v>4</v>
      </c>
      <c r="D313" s="12"/>
      <c r="E313" s="13"/>
      <c r="F313" s="14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15" t="s">
        <v>5</v>
      </c>
      <c r="T313" s="16"/>
      <c r="U313" s="17" t="s">
        <v>6</v>
      </c>
      <c r="V313" s="18"/>
      <c r="W313" s="3"/>
    </row>
    <row r="314" customFormat="false" ht="18.75" hidden="false" customHeight="false" outlineLevel="0" collapsed="false">
      <c r="B314" s="3"/>
      <c r="C314" s="4" t="s">
        <v>7</v>
      </c>
      <c r="D314" s="19"/>
      <c r="E314" s="12" t="s">
        <v>8</v>
      </c>
      <c r="F314" s="20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15" t="s">
        <v>9</v>
      </c>
      <c r="T314" s="21"/>
      <c r="U314" s="17" t="s">
        <v>10</v>
      </c>
      <c r="V314" s="22"/>
      <c r="W314" s="3"/>
    </row>
    <row r="315" customFormat="false" ht="18.75" hidden="false" customHeight="false" outlineLevel="0" collapsed="false">
      <c r="B315" s="3"/>
      <c r="C315" s="4" t="s">
        <v>11</v>
      </c>
      <c r="D315" s="23"/>
      <c r="E315" s="12" t="s">
        <v>12</v>
      </c>
      <c r="F315" s="24" t="n">
        <f aca="false">+D315-D314</f>
        <v>0</v>
      </c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25"/>
      <c r="T315" s="21"/>
      <c r="U315" s="26" t="s">
        <v>13</v>
      </c>
      <c r="V315" s="22"/>
      <c r="W315" s="3"/>
    </row>
    <row r="316" customFormat="false" ht="18.75" hidden="false" customHeight="false" outlineLevel="0" collapsed="false">
      <c r="B316" s="3" t="n">
        <v>18</v>
      </c>
      <c r="C316" s="27" t="s">
        <v>14</v>
      </c>
      <c r="D316" s="28" t="s">
        <v>15</v>
      </c>
      <c r="E316" s="28" t="s">
        <v>16</v>
      </c>
      <c r="F316" s="29" t="s">
        <v>17</v>
      </c>
      <c r="G316" s="28" t="s">
        <v>18</v>
      </c>
      <c r="H316" s="28" t="s">
        <v>19</v>
      </c>
      <c r="I316" s="28" t="s">
        <v>20</v>
      </c>
      <c r="J316" s="28" t="s">
        <v>21</v>
      </c>
      <c r="K316" s="28" t="s">
        <v>22</v>
      </c>
      <c r="L316" s="28" t="s">
        <v>23</v>
      </c>
      <c r="M316" s="28" t="s">
        <v>24</v>
      </c>
      <c r="N316" s="28" t="s">
        <v>25</v>
      </c>
      <c r="O316" s="28" t="s">
        <v>26</v>
      </c>
      <c r="P316" s="28" t="s">
        <v>27</v>
      </c>
      <c r="Q316" s="30"/>
      <c r="R316" s="3"/>
      <c r="S316" s="3" t="s">
        <v>0</v>
      </c>
      <c r="T316" s="3" t="n">
        <f aca="false">+T311</f>
        <v>0</v>
      </c>
      <c r="U316" s="3" t="n">
        <f aca="false">+U311</f>
        <v>0</v>
      </c>
      <c r="V316" s="31" t="s">
        <v>28</v>
      </c>
      <c r="W316" s="3"/>
    </row>
    <row r="317" customFormat="false" ht="18.75" hidden="false" customHeight="false" outlineLevel="0" collapsed="false">
      <c r="B317" s="3"/>
      <c r="C317" s="32"/>
      <c r="D317" s="33"/>
      <c r="E317" s="33"/>
      <c r="F317" s="34" t="n">
        <f aca="false">SUM(G317:P317)</f>
        <v>0</v>
      </c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5"/>
      <c r="R317" s="3"/>
      <c r="S317" s="29" t="s">
        <v>29</v>
      </c>
      <c r="T317" s="28" t="s">
        <v>30</v>
      </c>
      <c r="U317" s="29" t="s">
        <v>31</v>
      </c>
      <c r="V317" s="28" t="s">
        <v>32</v>
      </c>
      <c r="W317" s="3"/>
    </row>
    <row r="318" customFormat="false" ht="18.75" hidden="false" customHeight="false" outlineLevel="0" collapsed="false">
      <c r="B318" s="3"/>
      <c r="C318" s="32"/>
      <c r="D318" s="33"/>
      <c r="E318" s="33"/>
      <c r="F318" s="34" t="n">
        <f aca="false">SUM(G318:P318)</f>
        <v>0</v>
      </c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5"/>
      <c r="R318" s="3"/>
      <c r="S318" s="34"/>
      <c r="T318" s="33"/>
      <c r="U318" s="36"/>
      <c r="V318" s="33"/>
      <c r="W318" s="3"/>
    </row>
    <row r="319" customFormat="false" ht="18.75" hidden="false" customHeight="false" outlineLevel="0" collapsed="false">
      <c r="B319" s="3"/>
      <c r="C319" s="32"/>
      <c r="D319" s="33"/>
      <c r="E319" s="33"/>
      <c r="F319" s="34" t="n">
        <f aca="false">SUM(G319:P319)</f>
        <v>0</v>
      </c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5"/>
      <c r="R319" s="3"/>
      <c r="S319" s="34"/>
      <c r="T319" s="33"/>
      <c r="U319" s="36"/>
      <c r="V319" s="33"/>
      <c r="W319" s="3"/>
    </row>
    <row r="320" customFormat="false" ht="18.75" hidden="false" customHeight="false" outlineLevel="0" collapsed="false">
      <c r="B320" s="3"/>
      <c r="C320" s="32"/>
      <c r="D320" s="33"/>
      <c r="E320" s="33"/>
      <c r="F320" s="34" t="n">
        <f aca="false">SUM(G320:P320)</f>
        <v>0</v>
      </c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5"/>
      <c r="R320" s="3"/>
      <c r="S320" s="34"/>
      <c r="T320" s="33"/>
      <c r="U320" s="36"/>
      <c r="V320" s="33"/>
      <c r="W320" s="3"/>
    </row>
    <row r="321" customFormat="false" ht="18.75" hidden="false" customHeight="false" outlineLevel="0" collapsed="false">
      <c r="B321" s="3"/>
      <c r="C321" s="32"/>
      <c r="D321" s="33"/>
      <c r="E321" s="33"/>
      <c r="F321" s="34" t="n">
        <f aca="false">SUM(G321:P321)</f>
        <v>0</v>
      </c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5"/>
      <c r="R321" s="3"/>
      <c r="S321" s="34"/>
      <c r="T321" s="33"/>
      <c r="U321" s="36"/>
      <c r="V321" s="33"/>
      <c r="W321" s="3"/>
    </row>
    <row r="322" customFormat="false" ht="18.75" hidden="false" customHeight="false" outlineLevel="0" collapsed="false">
      <c r="B322" s="3"/>
      <c r="C322" s="32"/>
      <c r="D322" s="33"/>
      <c r="E322" s="33"/>
      <c r="F322" s="34" t="n">
        <f aca="false">SUM(G322:P322)</f>
        <v>0</v>
      </c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5"/>
      <c r="R322" s="3"/>
      <c r="S322" s="33"/>
      <c r="T322" s="33"/>
      <c r="U322" s="36"/>
      <c r="V322" s="33"/>
      <c r="W322" s="3"/>
    </row>
    <row r="323" customFormat="false" ht="18.75" hidden="false" customHeight="false" outlineLevel="0" collapsed="false">
      <c r="B323" s="3"/>
      <c r="C323" s="32"/>
      <c r="D323" s="33"/>
      <c r="E323" s="33"/>
      <c r="F323" s="34" t="n">
        <f aca="false">SUM(G323:P323)</f>
        <v>0</v>
      </c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5"/>
      <c r="R323" s="3"/>
      <c r="S323" s="33"/>
      <c r="T323" s="33"/>
      <c r="U323" s="36"/>
      <c r="V323" s="33"/>
      <c r="W323" s="3"/>
    </row>
    <row r="324" customFormat="false" ht="18.75" hidden="false" customHeight="false" outlineLevel="0" collapsed="false">
      <c r="B324" s="3"/>
      <c r="C324" s="27"/>
      <c r="D324" s="28"/>
      <c r="E324" s="28" t="n">
        <f aca="false">+E313</f>
        <v>0</v>
      </c>
      <c r="F324" s="29" t="n">
        <f aca="false">SUM(F317:F323)</f>
        <v>0</v>
      </c>
      <c r="G324" s="29" t="n">
        <f aca="false">SUM(G317:G323)</f>
        <v>0</v>
      </c>
      <c r="H324" s="29" t="n">
        <f aca="false">SUM(H317:H323)</f>
        <v>0</v>
      </c>
      <c r="I324" s="29" t="n">
        <f aca="false">SUM(I317:I323)</f>
        <v>0</v>
      </c>
      <c r="J324" s="29" t="n">
        <f aca="false">SUM(J317:J323)</f>
        <v>0</v>
      </c>
      <c r="K324" s="29" t="n">
        <f aca="false">SUM(K317:K323)</f>
        <v>0</v>
      </c>
      <c r="L324" s="29" t="n">
        <f aca="false">SUM(L317:L323)</f>
        <v>0</v>
      </c>
      <c r="M324" s="29" t="n">
        <f aca="false">SUM(M317:M323)</f>
        <v>0</v>
      </c>
      <c r="N324" s="29" t="n">
        <f aca="false">SUM(N317:N323)</f>
        <v>0</v>
      </c>
      <c r="O324" s="29" t="n">
        <f aca="false">SUM(O317:O323)</f>
        <v>0</v>
      </c>
      <c r="P324" s="29" t="n">
        <f aca="false">SUM(P317:P323)</f>
        <v>0</v>
      </c>
      <c r="Q324" s="35"/>
      <c r="R324" s="3"/>
      <c r="S324" s="29" t="n">
        <f aca="false">SUM(S316:S320)</f>
        <v>0</v>
      </c>
      <c r="T324" s="28"/>
      <c r="U324" s="43"/>
      <c r="V324" s="28"/>
      <c r="W324" s="3"/>
    </row>
    <row r="325" customFormat="false" ht="18.75" hidden="false" customHeight="false" outlineLevel="0" collapsed="false">
      <c r="B325" s="3"/>
      <c r="C325" s="42"/>
      <c r="D325" s="30"/>
      <c r="E325" s="30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"/>
      <c r="S325" s="35"/>
      <c r="T325" s="30"/>
      <c r="U325" s="44"/>
      <c r="V325" s="30"/>
      <c r="W325" s="3"/>
    </row>
    <row r="326" customFormat="false" ht="18.75" hidden="false" customHeight="false" outlineLevel="0" collapsed="false">
      <c r="B326" s="3"/>
      <c r="C326" s="42"/>
      <c r="D326" s="30"/>
      <c r="E326" s="30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"/>
      <c r="S326" s="35"/>
      <c r="T326" s="30"/>
      <c r="U326" s="44"/>
      <c r="V326" s="30"/>
      <c r="W326" s="3"/>
    </row>
    <row r="327" customFormat="false" ht="18.75" hidden="false" customHeight="false" outlineLevel="0" collapsed="false">
      <c r="B327" s="3"/>
      <c r="C327" s="38"/>
      <c r="D327" s="3"/>
      <c r="E327" s="3"/>
      <c r="F327" s="39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 t="s">
        <v>0</v>
      </c>
      <c r="T327" s="3" t="n">
        <f aca="false">+D328</f>
        <v>0</v>
      </c>
      <c r="U327" s="3" t="n">
        <f aca="false">+E329</f>
        <v>0</v>
      </c>
      <c r="V327" s="31" t="s">
        <v>33</v>
      </c>
      <c r="W327" s="3"/>
    </row>
    <row r="328" customFormat="false" ht="18.75" hidden="false" customHeight="false" outlineLevel="0" collapsed="false">
      <c r="B328" s="3"/>
      <c r="C328" s="4" t="s">
        <v>0</v>
      </c>
      <c r="D328" s="5"/>
      <c r="E328" s="6" t="n">
        <f aca="false">+E312</f>
        <v>41760</v>
      </c>
      <c r="F328" s="7" t="s">
        <v>1</v>
      </c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8" t="s">
        <v>2</v>
      </c>
      <c r="T328" s="9"/>
      <c r="U328" s="10" t="s">
        <v>3</v>
      </c>
      <c r="V328" s="11"/>
      <c r="W328" s="3"/>
    </row>
    <row r="329" customFormat="false" ht="18.75" hidden="false" customHeight="false" outlineLevel="0" collapsed="false">
      <c r="B329" s="3"/>
      <c r="C329" s="4" t="s">
        <v>4</v>
      </c>
      <c r="D329" s="12"/>
      <c r="E329" s="13"/>
      <c r="F329" s="14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15" t="s">
        <v>5</v>
      </c>
      <c r="T329" s="16"/>
      <c r="U329" s="17" t="s">
        <v>6</v>
      </c>
      <c r="V329" s="18"/>
      <c r="W329" s="3"/>
    </row>
    <row r="330" customFormat="false" ht="18.75" hidden="false" customHeight="false" outlineLevel="0" collapsed="false">
      <c r="B330" s="3"/>
      <c r="C330" s="4" t="s">
        <v>7</v>
      </c>
      <c r="D330" s="19"/>
      <c r="E330" s="12" t="s">
        <v>8</v>
      </c>
      <c r="F330" s="20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15" t="s">
        <v>9</v>
      </c>
      <c r="T330" s="21"/>
      <c r="U330" s="17" t="s">
        <v>10</v>
      </c>
      <c r="V330" s="22"/>
      <c r="W330" s="3"/>
    </row>
    <row r="331" customFormat="false" ht="18.75" hidden="false" customHeight="false" outlineLevel="0" collapsed="false">
      <c r="B331" s="3"/>
      <c r="C331" s="4" t="s">
        <v>11</v>
      </c>
      <c r="D331" s="23"/>
      <c r="E331" s="12" t="s">
        <v>12</v>
      </c>
      <c r="F331" s="24" t="n">
        <f aca="false">+D331-D330</f>
        <v>0</v>
      </c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25"/>
      <c r="T331" s="21"/>
      <c r="U331" s="26" t="s">
        <v>13</v>
      </c>
      <c r="V331" s="22"/>
      <c r="W331" s="3"/>
    </row>
    <row r="332" customFormat="false" ht="18.75" hidden="false" customHeight="false" outlineLevel="0" collapsed="false">
      <c r="B332" s="3" t="n">
        <v>19</v>
      </c>
      <c r="C332" s="27" t="s">
        <v>14</v>
      </c>
      <c r="D332" s="28" t="s">
        <v>15</v>
      </c>
      <c r="E332" s="28" t="s">
        <v>16</v>
      </c>
      <c r="F332" s="29" t="s">
        <v>17</v>
      </c>
      <c r="G332" s="28" t="s">
        <v>18</v>
      </c>
      <c r="H332" s="28" t="s">
        <v>19</v>
      </c>
      <c r="I332" s="28" t="s">
        <v>20</v>
      </c>
      <c r="J332" s="28" t="s">
        <v>21</v>
      </c>
      <c r="K332" s="28" t="s">
        <v>22</v>
      </c>
      <c r="L332" s="28" t="s">
        <v>23</v>
      </c>
      <c r="M332" s="28" t="s">
        <v>24</v>
      </c>
      <c r="N332" s="28" t="s">
        <v>25</v>
      </c>
      <c r="O332" s="28" t="s">
        <v>26</v>
      </c>
      <c r="P332" s="28" t="s">
        <v>27</v>
      </c>
      <c r="Q332" s="30"/>
      <c r="R332" s="3"/>
      <c r="S332" s="3" t="s">
        <v>0</v>
      </c>
      <c r="T332" s="3" t="n">
        <f aca="false">+T327</f>
        <v>0</v>
      </c>
      <c r="U332" s="3" t="n">
        <f aca="false">+U327</f>
        <v>0</v>
      </c>
      <c r="V332" s="31" t="s">
        <v>28</v>
      </c>
      <c r="W332" s="3"/>
    </row>
    <row r="333" customFormat="false" ht="18.75" hidden="false" customHeight="false" outlineLevel="0" collapsed="false">
      <c r="B333" s="3"/>
      <c r="C333" s="32"/>
      <c r="D333" s="33"/>
      <c r="E333" s="33"/>
      <c r="F333" s="34" t="n">
        <f aca="false">SUM(G333:P333)</f>
        <v>0</v>
      </c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5"/>
      <c r="R333" s="3"/>
      <c r="S333" s="29" t="s">
        <v>29</v>
      </c>
      <c r="T333" s="28" t="s">
        <v>30</v>
      </c>
      <c r="U333" s="29" t="s">
        <v>31</v>
      </c>
      <c r="V333" s="28" t="s">
        <v>32</v>
      </c>
      <c r="W333" s="3"/>
    </row>
    <row r="334" customFormat="false" ht="18.75" hidden="false" customHeight="false" outlineLevel="0" collapsed="false">
      <c r="B334" s="3"/>
      <c r="C334" s="32"/>
      <c r="D334" s="33"/>
      <c r="E334" s="33"/>
      <c r="F334" s="34" t="n">
        <f aca="false">SUM(G334:P334)</f>
        <v>0</v>
      </c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5"/>
      <c r="R334" s="3"/>
      <c r="S334" s="34"/>
      <c r="T334" s="36"/>
      <c r="U334" s="45"/>
      <c r="V334" s="33"/>
      <c r="W334" s="3"/>
    </row>
    <row r="335" customFormat="false" ht="18.75" hidden="false" customHeight="false" outlineLevel="0" collapsed="false">
      <c r="B335" s="3"/>
      <c r="C335" s="32"/>
      <c r="D335" s="33"/>
      <c r="E335" s="33"/>
      <c r="F335" s="34" t="n">
        <f aca="false">SUM(G335:P335)</f>
        <v>0</v>
      </c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5"/>
      <c r="R335" s="3"/>
      <c r="S335" s="34"/>
      <c r="T335" s="33"/>
      <c r="U335" s="36"/>
      <c r="V335" s="33"/>
      <c r="W335" s="3"/>
    </row>
    <row r="336" customFormat="false" ht="18.75" hidden="false" customHeight="false" outlineLevel="0" collapsed="false">
      <c r="B336" s="3"/>
      <c r="C336" s="32"/>
      <c r="D336" s="33"/>
      <c r="E336" s="33"/>
      <c r="F336" s="34" t="n">
        <f aca="false">SUM(G336:P336)</f>
        <v>0</v>
      </c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5"/>
      <c r="R336" s="3"/>
      <c r="S336" s="34"/>
      <c r="T336" s="33"/>
      <c r="U336" s="36"/>
      <c r="V336" s="33"/>
      <c r="W336" s="3"/>
    </row>
    <row r="337" customFormat="false" ht="18.75" hidden="false" customHeight="false" outlineLevel="0" collapsed="false">
      <c r="B337" s="3"/>
      <c r="C337" s="32"/>
      <c r="D337" s="33"/>
      <c r="E337" s="33"/>
      <c r="F337" s="34" t="n">
        <f aca="false">SUM(G337:P337)</f>
        <v>0</v>
      </c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5"/>
      <c r="R337" s="3"/>
      <c r="S337" s="34"/>
      <c r="T337" s="33"/>
      <c r="U337" s="36"/>
      <c r="V337" s="33"/>
      <c r="W337" s="3"/>
    </row>
    <row r="338" customFormat="false" ht="18.75" hidden="false" customHeight="false" outlineLevel="0" collapsed="false">
      <c r="B338" s="3"/>
      <c r="C338" s="32"/>
      <c r="D338" s="33"/>
      <c r="E338" s="33"/>
      <c r="F338" s="34" t="n">
        <f aca="false">SUM(G338:P338)</f>
        <v>0</v>
      </c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5"/>
      <c r="R338" s="3"/>
      <c r="S338" s="33"/>
      <c r="T338" s="33"/>
      <c r="U338" s="36"/>
      <c r="V338" s="33"/>
      <c r="W338" s="3"/>
    </row>
    <row r="339" customFormat="false" ht="18.75" hidden="false" customHeight="false" outlineLevel="0" collapsed="false">
      <c r="B339" s="3"/>
      <c r="C339" s="32"/>
      <c r="D339" s="33"/>
      <c r="E339" s="33"/>
      <c r="F339" s="34" t="n">
        <f aca="false">SUM(G339:P339)</f>
        <v>0</v>
      </c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5"/>
      <c r="R339" s="3"/>
      <c r="S339" s="33"/>
      <c r="T339" s="33"/>
      <c r="U339" s="36"/>
      <c r="V339" s="33"/>
      <c r="W339" s="3"/>
    </row>
    <row r="340" customFormat="false" ht="18.75" hidden="false" customHeight="false" outlineLevel="0" collapsed="false">
      <c r="B340" s="3"/>
      <c r="C340" s="27"/>
      <c r="D340" s="28"/>
      <c r="E340" s="28" t="n">
        <f aca="false">+E329</f>
        <v>0</v>
      </c>
      <c r="F340" s="29" t="n">
        <f aca="false">SUM(F333:F339)</f>
        <v>0</v>
      </c>
      <c r="G340" s="29" t="n">
        <f aca="false">SUM(G333:G339)</f>
        <v>0</v>
      </c>
      <c r="H340" s="29" t="n">
        <f aca="false">SUM(H333:H339)</f>
        <v>0</v>
      </c>
      <c r="I340" s="29" t="n">
        <f aca="false">SUM(I333:I339)</f>
        <v>0</v>
      </c>
      <c r="J340" s="29" t="n">
        <f aca="false">SUM(J333:J339)</f>
        <v>0</v>
      </c>
      <c r="K340" s="29" t="n">
        <f aca="false">SUM(K333:K339)</f>
        <v>0</v>
      </c>
      <c r="L340" s="29" t="n">
        <f aca="false">SUM(L333:L339)</f>
        <v>0</v>
      </c>
      <c r="M340" s="29" t="n">
        <f aca="false">SUM(M333:M339)</f>
        <v>0</v>
      </c>
      <c r="N340" s="29" t="n">
        <f aca="false">SUM(N333:N339)</f>
        <v>0</v>
      </c>
      <c r="O340" s="29" t="n">
        <f aca="false">SUM(O333:O339)</f>
        <v>0</v>
      </c>
      <c r="P340" s="29" t="n">
        <f aca="false">SUM(P333:P339)</f>
        <v>0</v>
      </c>
      <c r="Q340" s="35"/>
      <c r="R340" s="3"/>
      <c r="S340" s="29" t="n">
        <f aca="false">SUM(S332:S336)</f>
        <v>0</v>
      </c>
      <c r="T340" s="28"/>
      <c r="U340" s="43"/>
      <c r="V340" s="28"/>
      <c r="W340" s="3"/>
    </row>
    <row r="341" customFormat="false" ht="18.75" hidden="false" customHeight="false" outlineLevel="0" collapsed="false">
      <c r="B341" s="3"/>
      <c r="C341" s="42"/>
      <c r="D341" s="30"/>
      <c r="E341" s="30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"/>
      <c r="S341" s="35"/>
      <c r="T341" s="30"/>
      <c r="U341" s="44"/>
      <c r="V341" s="30"/>
      <c r="W341" s="3"/>
    </row>
    <row r="342" customFormat="false" ht="18.75" hidden="false" customHeight="false" outlineLevel="0" collapsed="false">
      <c r="B342" s="3"/>
      <c r="C342" s="42"/>
      <c r="D342" s="30"/>
      <c r="E342" s="30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"/>
      <c r="S342" s="35"/>
      <c r="T342" s="30"/>
      <c r="U342" s="44"/>
      <c r="V342" s="30"/>
      <c r="W342" s="3"/>
    </row>
    <row r="343" customFormat="false" ht="18.75" hidden="false" customHeight="false" outlineLevel="0" collapsed="false">
      <c r="B343" s="3"/>
      <c r="C343" s="38"/>
      <c r="D343" s="3"/>
      <c r="E343" s="3"/>
      <c r="F343" s="39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 t="s">
        <v>0</v>
      </c>
      <c r="T343" s="3" t="n">
        <f aca="false">+D344</f>
        <v>0</v>
      </c>
      <c r="U343" s="3" t="n">
        <f aca="false">+E345</f>
        <v>0</v>
      </c>
      <c r="V343" s="31" t="s">
        <v>33</v>
      </c>
      <c r="W343" s="3"/>
    </row>
    <row r="344" customFormat="false" ht="18.75" hidden="false" customHeight="false" outlineLevel="0" collapsed="false">
      <c r="B344" s="3"/>
      <c r="C344" s="4" t="s">
        <v>0</v>
      </c>
      <c r="D344" s="5"/>
      <c r="E344" s="6" t="n">
        <f aca="false">+E328</f>
        <v>41760</v>
      </c>
      <c r="F344" s="7" t="s">
        <v>1</v>
      </c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8" t="s">
        <v>2</v>
      </c>
      <c r="T344" s="9"/>
      <c r="U344" s="10" t="s">
        <v>3</v>
      </c>
      <c r="V344" s="11"/>
      <c r="W344" s="3"/>
    </row>
    <row r="345" customFormat="false" ht="18.75" hidden="false" customHeight="false" outlineLevel="0" collapsed="false">
      <c r="B345" s="3"/>
      <c r="C345" s="4" t="s">
        <v>4</v>
      </c>
      <c r="D345" s="12"/>
      <c r="E345" s="13"/>
      <c r="F345" s="1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15" t="s">
        <v>5</v>
      </c>
      <c r="T345" s="16"/>
      <c r="U345" s="17" t="s">
        <v>6</v>
      </c>
      <c r="V345" s="18"/>
      <c r="W345" s="3"/>
    </row>
    <row r="346" customFormat="false" ht="18.75" hidden="false" customHeight="false" outlineLevel="0" collapsed="false">
      <c r="B346" s="3"/>
      <c r="C346" s="4" t="s">
        <v>7</v>
      </c>
      <c r="D346" s="19"/>
      <c r="E346" s="12" t="s">
        <v>8</v>
      </c>
      <c r="F346" s="20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15" t="s">
        <v>9</v>
      </c>
      <c r="T346" s="21"/>
      <c r="U346" s="17" t="s">
        <v>10</v>
      </c>
      <c r="V346" s="22"/>
      <c r="W346" s="3"/>
    </row>
    <row r="347" customFormat="false" ht="18.75" hidden="false" customHeight="false" outlineLevel="0" collapsed="false">
      <c r="B347" s="3"/>
      <c r="C347" s="4" t="s">
        <v>11</v>
      </c>
      <c r="D347" s="23"/>
      <c r="E347" s="12" t="s">
        <v>12</v>
      </c>
      <c r="F347" s="24" t="n">
        <f aca="false">+D347-D346</f>
        <v>0</v>
      </c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25"/>
      <c r="T347" s="21"/>
      <c r="U347" s="26" t="s">
        <v>13</v>
      </c>
      <c r="V347" s="22"/>
      <c r="W347" s="3"/>
    </row>
    <row r="348" customFormat="false" ht="18.75" hidden="false" customHeight="false" outlineLevel="0" collapsed="false">
      <c r="B348" s="3" t="n">
        <v>20</v>
      </c>
      <c r="C348" s="27" t="s">
        <v>14</v>
      </c>
      <c r="D348" s="28" t="s">
        <v>15</v>
      </c>
      <c r="E348" s="28" t="s">
        <v>16</v>
      </c>
      <c r="F348" s="29" t="s">
        <v>17</v>
      </c>
      <c r="G348" s="28" t="s">
        <v>18</v>
      </c>
      <c r="H348" s="28" t="s">
        <v>19</v>
      </c>
      <c r="I348" s="28" t="s">
        <v>20</v>
      </c>
      <c r="J348" s="28" t="s">
        <v>21</v>
      </c>
      <c r="K348" s="28" t="s">
        <v>22</v>
      </c>
      <c r="L348" s="28" t="s">
        <v>23</v>
      </c>
      <c r="M348" s="28" t="s">
        <v>24</v>
      </c>
      <c r="N348" s="28" t="s">
        <v>25</v>
      </c>
      <c r="O348" s="28" t="s">
        <v>26</v>
      </c>
      <c r="P348" s="28" t="s">
        <v>27</v>
      </c>
      <c r="Q348" s="30"/>
      <c r="R348" s="3"/>
      <c r="S348" s="3" t="s">
        <v>0</v>
      </c>
      <c r="T348" s="3" t="n">
        <f aca="false">+T343</f>
        <v>0</v>
      </c>
      <c r="U348" s="3" t="n">
        <f aca="false">+U343</f>
        <v>0</v>
      </c>
      <c r="V348" s="31" t="s">
        <v>28</v>
      </c>
      <c r="W348" s="3"/>
    </row>
    <row r="349" customFormat="false" ht="18.75" hidden="false" customHeight="false" outlineLevel="0" collapsed="false">
      <c r="B349" s="3"/>
      <c r="C349" s="32"/>
      <c r="D349" s="33"/>
      <c r="E349" s="33"/>
      <c r="F349" s="34" t="n">
        <f aca="false">SUM(G349:P349)</f>
        <v>0</v>
      </c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5"/>
      <c r="R349" s="3"/>
      <c r="S349" s="29" t="s">
        <v>29</v>
      </c>
      <c r="T349" s="28" t="s">
        <v>30</v>
      </c>
      <c r="U349" s="29" t="s">
        <v>31</v>
      </c>
      <c r="V349" s="28" t="s">
        <v>32</v>
      </c>
      <c r="W349" s="3"/>
    </row>
    <row r="350" customFormat="false" ht="18.75" hidden="false" customHeight="false" outlineLevel="0" collapsed="false">
      <c r="B350" s="3"/>
      <c r="C350" s="32"/>
      <c r="D350" s="33"/>
      <c r="E350" s="33"/>
      <c r="F350" s="34" t="n">
        <f aca="false">SUM(G350:P350)</f>
        <v>0</v>
      </c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5"/>
      <c r="R350" s="3"/>
      <c r="S350" s="34"/>
      <c r="T350" s="36"/>
      <c r="U350" s="45"/>
      <c r="V350" s="33"/>
      <c r="W350" s="3"/>
    </row>
    <row r="351" customFormat="false" ht="18.75" hidden="false" customHeight="false" outlineLevel="0" collapsed="false">
      <c r="B351" s="3"/>
      <c r="C351" s="32"/>
      <c r="D351" s="33"/>
      <c r="E351" s="33"/>
      <c r="F351" s="34" t="n">
        <f aca="false">SUM(G351:P351)</f>
        <v>0</v>
      </c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5"/>
      <c r="R351" s="3"/>
      <c r="S351" s="34"/>
      <c r="T351" s="33"/>
      <c r="U351" s="36"/>
      <c r="V351" s="33"/>
      <c r="W351" s="3"/>
    </row>
    <row r="352" customFormat="false" ht="18.75" hidden="false" customHeight="false" outlineLevel="0" collapsed="false">
      <c r="B352" s="3"/>
      <c r="C352" s="32"/>
      <c r="D352" s="33"/>
      <c r="E352" s="33"/>
      <c r="F352" s="34" t="n">
        <f aca="false">SUM(G352:P352)</f>
        <v>0</v>
      </c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5"/>
      <c r="R352" s="3"/>
      <c r="S352" s="34"/>
      <c r="T352" s="33"/>
      <c r="U352" s="36"/>
      <c r="V352" s="33"/>
      <c r="W352" s="3"/>
    </row>
    <row r="353" customFormat="false" ht="18.75" hidden="false" customHeight="false" outlineLevel="0" collapsed="false">
      <c r="B353" s="3"/>
      <c r="C353" s="32"/>
      <c r="D353" s="33"/>
      <c r="E353" s="33"/>
      <c r="F353" s="34" t="n">
        <f aca="false">SUM(G353:P353)</f>
        <v>0</v>
      </c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5"/>
      <c r="R353" s="3"/>
      <c r="S353" s="34"/>
      <c r="T353" s="33"/>
      <c r="U353" s="36"/>
      <c r="V353" s="33"/>
      <c r="W353" s="3"/>
    </row>
    <row r="354" customFormat="false" ht="18.75" hidden="false" customHeight="false" outlineLevel="0" collapsed="false">
      <c r="B354" s="3"/>
      <c r="C354" s="32"/>
      <c r="D354" s="33"/>
      <c r="E354" s="33"/>
      <c r="F354" s="34" t="n">
        <f aca="false">SUM(G354:P354)</f>
        <v>0</v>
      </c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5"/>
      <c r="R354" s="3"/>
      <c r="S354" s="33"/>
      <c r="T354" s="33"/>
      <c r="U354" s="36"/>
      <c r="V354" s="33"/>
      <c r="W354" s="3"/>
    </row>
    <row r="355" customFormat="false" ht="18.75" hidden="false" customHeight="false" outlineLevel="0" collapsed="false">
      <c r="B355" s="3"/>
      <c r="C355" s="32"/>
      <c r="D355" s="33"/>
      <c r="E355" s="33"/>
      <c r="F355" s="34" t="n">
        <f aca="false">SUM(G355:P355)</f>
        <v>0</v>
      </c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5"/>
      <c r="R355" s="3"/>
      <c r="S355" s="33"/>
      <c r="T355" s="33"/>
      <c r="U355" s="36"/>
      <c r="V355" s="33"/>
      <c r="W355" s="3"/>
    </row>
    <row r="356" customFormat="false" ht="18.75" hidden="false" customHeight="false" outlineLevel="0" collapsed="false">
      <c r="B356" s="3"/>
      <c r="C356" s="27"/>
      <c r="D356" s="28"/>
      <c r="E356" s="28" t="n">
        <f aca="false">+E345</f>
        <v>0</v>
      </c>
      <c r="F356" s="29" t="n">
        <f aca="false">SUM(F349:F355)</f>
        <v>0</v>
      </c>
      <c r="G356" s="29" t="n">
        <f aca="false">SUM(G349:G355)</f>
        <v>0</v>
      </c>
      <c r="H356" s="29" t="n">
        <f aca="false">SUM(H349:H355)</f>
        <v>0</v>
      </c>
      <c r="I356" s="29" t="n">
        <f aca="false">SUM(I349:I355)</f>
        <v>0</v>
      </c>
      <c r="J356" s="29" t="n">
        <f aca="false">SUM(J349:J355)</f>
        <v>0</v>
      </c>
      <c r="K356" s="29" t="n">
        <f aca="false">SUM(K349:K355)</f>
        <v>0</v>
      </c>
      <c r="L356" s="29" t="n">
        <f aca="false">SUM(L349:L355)</f>
        <v>0</v>
      </c>
      <c r="M356" s="29" t="n">
        <f aca="false">SUM(M349:M355)</f>
        <v>0</v>
      </c>
      <c r="N356" s="29" t="n">
        <f aca="false">SUM(N349:N355)</f>
        <v>0</v>
      </c>
      <c r="O356" s="29" t="n">
        <f aca="false">SUM(O349:O355)</f>
        <v>0</v>
      </c>
      <c r="P356" s="29" t="n">
        <f aca="false">SUM(P349:P355)</f>
        <v>0</v>
      </c>
      <c r="Q356" s="35"/>
      <c r="R356" s="3"/>
      <c r="S356" s="29" t="n">
        <f aca="false">SUM(S348:S352)</f>
        <v>0</v>
      </c>
      <c r="T356" s="28"/>
      <c r="U356" s="43"/>
      <c r="V356" s="28"/>
      <c r="W356" s="3"/>
    </row>
    <row r="357" customFormat="false" ht="18.75" hidden="false" customHeight="false" outlineLevel="0" collapsed="false">
      <c r="B357" s="3"/>
      <c r="C357" s="42"/>
      <c r="D357" s="30"/>
      <c r="E357" s="30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"/>
      <c r="S357" s="35"/>
      <c r="T357" s="30"/>
      <c r="U357" s="44"/>
      <c r="V357" s="30"/>
      <c r="W357" s="3"/>
    </row>
    <row r="358" customFormat="false" ht="18.75" hidden="false" customHeight="false" outlineLevel="0" collapsed="false">
      <c r="B358" s="3"/>
      <c r="C358" s="42"/>
      <c r="D358" s="30"/>
      <c r="E358" s="30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"/>
      <c r="S358" s="35"/>
      <c r="T358" s="30"/>
      <c r="U358" s="44"/>
      <c r="V358" s="30"/>
      <c r="W358" s="3"/>
    </row>
    <row r="359" customFormat="false" ht="18.75" hidden="false" customHeight="false" outlineLevel="0" collapsed="false">
      <c r="B359" s="3"/>
      <c r="C359" s="38"/>
      <c r="D359" s="3"/>
      <c r="E359" s="3"/>
      <c r="F359" s="39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5"/>
      <c r="R359" s="3"/>
      <c r="S359" s="3" t="s">
        <v>0</v>
      </c>
      <c r="T359" s="46" t="n">
        <f aca="false">+D360</f>
        <v>0</v>
      </c>
      <c r="U359" s="3" t="n">
        <f aca="false">+E361</f>
        <v>0</v>
      </c>
      <c r="V359" s="31" t="s">
        <v>33</v>
      </c>
      <c r="W359" s="3"/>
    </row>
    <row r="360" customFormat="false" ht="18.75" hidden="false" customHeight="false" outlineLevel="0" collapsed="false">
      <c r="B360" s="3"/>
      <c r="C360" s="4" t="s">
        <v>0</v>
      </c>
      <c r="D360" s="5"/>
      <c r="E360" s="6" t="n">
        <f aca="false">+E344</f>
        <v>41760</v>
      </c>
      <c r="F360" s="7" t="s">
        <v>1</v>
      </c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5"/>
      <c r="R360" s="3"/>
      <c r="S360" s="8" t="s">
        <v>2</v>
      </c>
      <c r="T360" s="9"/>
      <c r="U360" s="10" t="s">
        <v>3</v>
      </c>
      <c r="V360" s="11"/>
      <c r="W360" s="3"/>
    </row>
    <row r="361" customFormat="false" ht="18.75" hidden="false" customHeight="false" outlineLevel="0" collapsed="false">
      <c r="B361" s="3"/>
      <c r="C361" s="4" t="s">
        <v>4</v>
      </c>
      <c r="D361" s="12"/>
      <c r="E361" s="13"/>
      <c r="F361" s="14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5"/>
      <c r="R361" s="3"/>
      <c r="S361" s="15" t="s">
        <v>5</v>
      </c>
      <c r="T361" s="16"/>
      <c r="U361" s="17" t="s">
        <v>6</v>
      </c>
      <c r="V361" s="18"/>
      <c r="W361" s="3"/>
    </row>
    <row r="362" customFormat="false" ht="18.75" hidden="false" customHeight="false" outlineLevel="0" collapsed="false">
      <c r="B362" s="3"/>
      <c r="C362" s="4" t="s">
        <v>7</v>
      </c>
      <c r="D362" s="19"/>
      <c r="E362" s="12" t="s">
        <v>8</v>
      </c>
      <c r="F362" s="20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5"/>
      <c r="R362" s="3"/>
      <c r="S362" s="15" t="s">
        <v>9</v>
      </c>
      <c r="T362" s="21"/>
      <c r="U362" s="17" t="s">
        <v>10</v>
      </c>
      <c r="V362" s="22"/>
      <c r="W362" s="3"/>
    </row>
    <row r="363" customFormat="false" ht="18.75" hidden="false" customHeight="false" outlineLevel="0" collapsed="false">
      <c r="B363" s="3"/>
      <c r="C363" s="4" t="s">
        <v>11</v>
      </c>
      <c r="D363" s="23"/>
      <c r="E363" s="12" t="s">
        <v>12</v>
      </c>
      <c r="F363" s="24" t="n">
        <f aca="false">+D363-D362</f>
        <v>0</v>
      </c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5"/>
      <c r="R363" s="3"/>
      <c r="S363" s="25"/>
      <c r="T363" s="21"/>
      <c r="U363" s="26" t="s">
        <v>13</v>
      </c>
      <c r="V363" s="22"/>
      <c r="W363" s="3"/>
    </row>
    <row r="364" customFormat="false" ht="18.75" hidden="false" customHeight="false" outlineLevel="0" collapsed="false">
      <c r="B364" s="3" t="n">
        <v>21</v>
      </c>
      <c r="C364" s="27" t="s">
        <v>14</v>
      </c>
      <c r="D364" s="28" t="s">
        <v>15</v>
      </c>
      <c r="E364" s="28" t="s">
        <v>16</v>
      </c>
      <c r="F364" s="29" t="s">
        <v>17</v>
      </c>
      <c r="G364" s="28" t="s">
        <v>18</v>
      </c>
      <c r="H364" s="28" t="s">
        <v>19</v>
      </c>
      <c r="I364" s="28" t="s">
        <v>20</v>
      </c>
      <c r="J364" s="28" t="s">
        <v>21</v>
      </c>
      <c r="K364" s="28" t="s">
        <v>22</v>
      </c>
      <c r="L364" s="28" t="s">
        <v>23</v>
      </c>
      <c r="M364" s="28" t="s">
        <v>24</v>
      </c>
      <c r="N364" s="28" t="s">
        <v>25</v>
      </c>
      <c r="O364" s="28" t="s">
        <v>26</v>
      </c>
      <c r="P364" s="28" t="s">
        <v>27</v>
      </c>
      <c r="Q364" s="35"/>
      <c r="R364" s="3"/>
      <c r="S364" s="3" t="s">
        <v>0</v>
      </c>
      <c r="T364" s="3" t="n">
        <f aca="false">+T359</f>
        <v>0</v>
      </c>
      <c r="U364" s="3" t="n">
        <f aca="false">+U359</f>
        <v>0</v>
      </c>
      <c r="V364" s="31" t="s">
        <v>28</v>
      </c>
      <c r="W364" s="3"/>
    </row>
    <row r="365" customFormat="false" ht="18.75" hidden="false" customHeight="false" outlineLevel="0" collapsed="false">
      <c r="B365" s="3"/>
      <c r="C365" s="32"/>
      <c r="D365" s="33"/>
      <c r="E365" s="33"/>
      <c r="F365" s="34" t="n">
        <f aca="false">SUM(G365:P365)</f>
        <v>0</v>
      </c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5"/>
      <c r="R365" s="3"/>
      <c r="S365" s="29" t="s">
        <v>29</v>
      </c>
      <c r="T365" s="28" t="s">
        <v>30</v>
      </c>
      <c r="U365" s="29" t="s">
        <v>31</v>
      </c>
      <c r="V365" s="28" t="s">
        <v>32</v>
      </c>
      <c r="W365" s="3"/>
    </row>
    <row r="366" customFormat="false" ht="18.75" hidden="false" customHeight="false" outlineLevel="0" collapsed="false">
      <c r="B366" s="3"/>
      <c r="C366" s="32"/>
      <c r="D366" s="33"/>
      <c r="E366" s="33"/>
      <c r="F366" s="34" t="n">
        <f aca="false">SUM(G366:P366)</f>
        <v>0</v>
      </c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5"/>
      <c r="R366" s="3"/>
      <c r="S366" s="34"/>
      <c r="T366" s="33"/>
      <c r="U366" s="47"/>
      <c r="V366" s="33"/>
      <c r="W366" s="3"/>
    </row>
    <row r="367" customFormat="false" ht="18.75" hidden="false" customHeight="false" outlineLevel="0" collapsed="false">
      <c r="B367" s="3"/>
      <c r="C367" s="32"/>
      <c r="D367" s="33"/>
      <c r="E367" s="33"/>
      <c r="F367" s="34" t="n">
        <f aca="false">SUM(G367:P367)</f>
        <v>0</v>
      </c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5"/>
      <c r="R367" s="3"/>
      <c r="S367" s="34"/>
      <c r="T367" s="33"/>
      <c r="U367" s="36"/>
      <c r="V367" s="33"/>
      <c r="W367" s="3"/>
    </row>
    <row r="368" customFormat="false" ht="18.75" hidden="false" customHeight="false" outlineLevel="0" collapsed="false">
      <c r="B368" s="3"/>
      <c r="C368" s="32"/>
      <c r="D368" s="33"/>
      <c r="E368" s="33"/>
      <c r="F368" s="34" t="n">
        <f aca="false">SUM(G368:P368)</f>
        <v>0</v>
      </c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5"/>
      <c r="R368" s="3"/>
      <c r="S368" s="34"/>
      <c r="T368" s="33"/>
      <c r="U368" s="36"/>
      <c r="V368" s="33"/>
      <c r="W368" s="3"/>
    </row>
    <row r="369" customFormat="false" ht="18.75" hidden="false" customHeight="false" outlineLevel="0" collapsed="false">
      <c r="B369" s="3"/>
      <c r="C369" s="32"/>
      <c r="D369" s="33"/>
      <c r="E369" s="33"/>
      <c r="F369" s="34" t="n">
        <f aca="false">SUM(G369:P369)</f>
        <v>0</v>
      </c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5"/>
      <c r="R369" s="3"/>
      <c r="S369" s="34"/>
      <c r="T369" s="33"/>
      <c r="U369" s="36"/>
      <c r="V369" s="33"/>
      <c r="W369" s="3"/>
    </row>
    <row r="370" customFormat="false" ht="18.75" hidden="false" customHeight="false" outlineLevel="0" collapsed="false">
      <c r="B370" s="3"/>
      <c r="C370" s="32"/>
      <c r="D370" s="33"/>
      <c r="E370" s="33"/>
      <c r="F370" s="34" t="n">
        <f aca="false">SUM(G370:P370)</f>
        <v>0</v>
      </c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5"/>
      <c r="R370" s="3"/>
      <c r="S370" s="33"/>
      <c r="T370" s="33"/>
      <c r="U370" s="36"/>
      <c r="V370" s="33"/>
      <c r="W370" s="3"/>
    </row>
    <row r="371" customFormat="false" ht="18.75" hidden="false" customHeight="false" outlineLevel="0" collapsed="false">
      <c r="B371" s="3"/>
      <c r="C371" s="32"/>
      <c r="D371" s="33"/>
      <c r="E371" s="33"/>
      <c r="F371" s="34" t="n">
        <f aca="false">SUM(G371:P371)</f>
        <v>0</v>
      </c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5"/>
      <c r="R371" s="3"/>
      <c r="S371" s="33"/>
      <c r="T371" s="33"/>
      <c r="U371" s="36"/>
      <c r="V371" s="33"/>
      <c r="W371" s="3"/>
    </row>
    <row r="372" customFormat="false" ht="18.75" hidden="false" customHeight="false" outlineLevel="0" collapsed="false">
      <c r="B372" s="3"/>
      <c r="C372" s="27"/>
      <c r="D372" s="28"/>
      <c r="E372" s="28" t="n">
        <f aca="false">+E361</f>
        <v>0</v>
      </c>
      <c r="F372" s="29" t="n">
        <f aca="false">SUM(F365:F371)</f>
        <v>0</v>
      </c>
      <c r="G372" s="29" t="n">
        <f aca="false">SUM(G365:G371)</f>
        <v>0</v>
      </c>
      <c r="H372" s="29" t="n">
        <f aca="false">SUM(H365:H371)</f>
        <v>0</v>
      </c>
      <c r="I372" s="29" t="n">
        <f aca="false">SUM(I365:I371)</f>
        <v>0</v>
      </c>
      <c r="J372" s="29" t="n">
        <f aca="false">SUM(J365:J371)</f>
        <v>0</v>
      </c>
      <c r="K372" s="29" t="n">
        <f aca="false">SUM(K365:K371)</f>
        <v>0</v>
      </c>
      <c r="L372" s="29" t="n">
        <f aca="false">SUM(L365:L371)</f>
        <v>0</v>
      </c>
      <c r="M372" s="29" t="n">
        <f aca="false">SUM(M365:M371)</f>
        <v>0</v>
      </c>
      <c r="N372" s="29" t="n">
        <f aca="false">SUM(N365:N371)</f>
        <v>0</v>
      </c>
      <c r="O372" s="29" t="n">
        <f aca="false">SUM(O365:O371)</f>
        <v>0</v>
      </c>
      <c r="P372" s="29" t="n">
        <f aca="false">SUM(P365:P371)</f>
        <v>0</v>
      </c>
      <c r="Q372" s="35"/>
      <c r="R372" s="3"/>
      <c r="S372" s="29" t="n">
        <f aca="false">SUM(S366:S371)</f>
        <v>0</v>
      </c>
      <c r="T372" s="28"/>
      <c r="U372" s="43"/>
      <c r="V372" s="28"/>
      <c r="W372" s="3"/>
    </row>
    <row r="373" customFormat="false" ht="18.75" hidden="false" customHeight="false" outlineLevel="0" collapsed="false">
      <c r="B373" s="3"/>
      <c r="C373" s="42"/>
      <c r="D373" s="30"/>
      <c r="E373" s="30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"/>
      <c r="W373" s="3"/>
    </row>
    <row r="374" customFormat="false" ht="18.75" hidden="false" customHeight="false" outlineLevel="0" collapsed="false">
      <c r="B374" s="3"/>
      <c r="C374" s="42"/>
      <c r="D374" s="30"/>
      <c r="E374" s="30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"/>
      <c r="W374" s="3"/>
    </row>
    <row r="375" customFormat="false" ht="18.75" hidden="false" customHeight="false" outlineLevel="0" collapsed="false">
      <c r="B375" s="3"/>
      <c r="C375" s="42"/>
      <c r="D375" s="30"/>
      <c r="E375" s="31" t="s">
        <v>34</v>
      </c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"/>
      <c r="W375" s="3"/>
    </row>
    <row r="376" customFormat="false" ht="18.75" hidden="false" customHeight="false" outlineLevel="0" collapsed="false">
      <c r="B376" s="3"/>
      <c r="C376" s="38"/>
      <c r="D376" s="3"/>
      <c r="E376" s="31" t="s">
        <v>35</v>
      </c>
      <c r="F376" s="39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5"/>
      <c r="R376" s="3"/>
      <c r="W376" s="3"/>
    </row>
    <row r="377" customFormat="false" ht="18.75" hidden="false" customHeight="false" outlineLevel="0" collapsed="false">
      <c r="B377" s="3"/>
      <c r="C377" s="38"/>
      <c r="D377" s="3"/>
      <c r="E377" s="6" t="n">
        <f aca="false">+E276</f>
        <v>41760</v>
      </c>
      <c r="F377" s="39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</row>
    <row r="378" customFormat="false" ht="39.75" hidden="false" customHeight="true" outlineLevel="0" collapsed="false">
      <c r="B378" s="48" t="s">
        <v>36</v>
      </c>
      <c r="C378" s="48" t="s">
        <v>37</v>
      </c>
      <c r="D378" s="49" t="s">
        <v>38</v>
      </c>
      <c r="E378" s="49" t="s">
        <v>39</v>
      </c>
      <c r="F378" s="49" t="s">
        <v>40</v>
      </c>
      <c r="G378" s="49" t="s">
        <v>41</v>
      </c>
      <c r="H378" s="50" t="s">
        <v>17</v>
      </c>
      <c r="I378" s="28" t="s">
        <v>18</v>
      </c>
      <c r="J378" s="28" t="s">
        <v>19</v>
      </c>
      <c r="K378" s="28" t="s">
        <v>20</v>
      </c>
      <c r="L378" s="28" t="s">
        <v>21</v>
      </c>
      <c r="M378" s="28" t="s">
        <v>22</v>
      </c>
      <c r="N378" s="28" t="s">
        <v>23</v>
      </c>
      <c r="O378" s="28" t="s">
        <v>24</v>
      </c>
      <c r="P378" s="28" t="s">
        <v>25</v>
      </c>
      <c r="Q378" s="28" t="s">
        <v>26</v>
      </c>
      <c r="R378" s="28" t="s">
        <v>27</v>
      </c>
      <c r="S378" s="30"/>
      <c r="T378" s="28" t="s">
        <v>42</v>
      </c>
      <c r="U378" s="28" t="s">
        <v>39</v>
      </c>
      <c r="V378" s="28" t="s">
        <v>43</v>
      </c>
      <c r="W378" s="28" t="s">
        <v>32</v>
      </c>
    </row>
    <row r="379" customFormat="false" ht="19.5" hidden="false" customHeight="false" outlineLevel="0" collapsed="false">
      <c r="A379" s="1" t="n">
        <v>1</v>
      </c>
      <c r="B379" s="51" t="n">
        <f aca="false">+D5</f>
        <v>0</v>
      </c>
      <c r="C379" s="51" t="n">
        <f aca="false">+F6</f>
        <v>0</v>
      </c>
      <c r="D379" s="51" t="n">
        <f aca="false">+F5</f>
        <v>0</v>
      </c>
      <c r="E379" s="51" t="n">
        <f aca="false">+E18</f>
        <v>0</v>
      </c>
      <c r="F379" s="34" t="n">
        <f aca="false">+G379-H379</f>
        <v>0</v>
      </c>
      <c r="G379" s="34" t="n">
        <f aca="false">+V7</f>
        <v>0</v>
      </c>
      <c r="H379" s="34" t="n">
        <f aca="false">+F18</f>
        <v>0</v>
      </c>
      <c r="I379" s="34" t="n">
        <f aca="false">+G18</f>
        <v>0</v>
      </c>
      <c r="J379" s="34" t="n">
        <f aca="false">+H18</f>
        <v>0</v>
      </c>
      <c r="K379" s="34" t="n">
        <f aca="false">+I18</f>
        <v>0</v>
      </c>
      <c r="L379" s="34" t="n">
        <f aca="false">+J18</f>
        <v>0</v>
      </c>
      <c r="M379" s="34" t="n">
        <f aca="false">+K18</f>
        <v>0</v>
      </c>
      <c r="N379" s="34" t="n">
        <f aca="false">+L18</f>
        <v>0</v>
      </c>
      <c r="O379" s="34" t="n">
        <f aca="false">+M18</f>
        <v>0</v>
      </c>
      <c r="P379" s="34" t="n">
        <f aca="false">+N18</f>
        <v>0</v>
      </c>
      <c r="Q379" s="34" t="n">
        <f aca="false">+O18</f>
        <v>0</v>
      </c>
      <c r="R379" s="34" t="n">
        <f aca="false">+P18</f>
        <v>0</v>
      </c>
      <c r="S379" s="35"/>
      <c r="T379" s="34" t="n">
        <f aca="false">+S18</f>
        <v>0</v>
      </c>
      <c r="U379" s="33" t="n">
        <f aca="false">+E379</f>
        <v>0</v>
      </c>
      <c r="V379" s="34" t="n">
        <f aca="false">+G379-T379</f>
        <v>0</v>
      </c>
      <c r="W379" s="33"/>
    </row>
    <row r="380" customFormat="false" ht="18.75" hidden="false" customHeight="false" outlineLevel="0" collapsed="false">
      <c r="A380" s="1" t="n">
        <v>2</v>
      </c>
      <c r="B380" s="51" t="n">
        <f aca="false">+D23</f>
        <v>0</v>
      </c>
      <c r="C380" s="51" t="n">
        <f aca="false">+F24</f>
        <v>0</v>
      </c>
      <c r="D380" s="51" t="n">
        <f aca="false">+F23</f>
        <v>0</v>
      </c>
      <c r="E380" s="51" t="n">
        <f aca="false">+E36</f>
        <v>0</v>
      </c>
      <c r="F380" s="34" t="n">
        <f aca="false">+G380-H380</f>
        <v>0</v>
      </c>
      <c r="G380" s="34" t="n">
        <f aca="false">+V25</f>
        <v>0</v>
      </c>
      <c r="H380" s="34" t="n">
        <f aca="false">+F36</f>
        <v>0</v>
      </c>
      <c r="I380" s="34" t="n">
        <f aca="false">+G36</f>
        <v>0</v>
      </c>
      <c r="J380" s="34" t="n">
        <f aca="false">+H36</f>
        <v>0</v>
      </c>
      <c r="K380" s="34" t="n">
        <f aca="false">+I36</f>
        <v>0</v>
      </c>
      <c r="L380" s="34" t="n">
        <f aca="false">+J36</f>
        <v>0</v>
      </c>
      <c r="M380" s="34" t="n">
        <f aca="false">+K36</f>
        <v>0</v>
      </c>
      <c r="N380" s="34" t="n">
        <f aca="false">+L36</f>
        <v>0</v>
      </c>
      <c r="O380" s="34" t="n">
        <f aca="false">+M36</f>
        <v>0</v>
      </c>
      <c r="P380" s="34" t="n">
        <f aca="false">+N36</f>
        <v>0</v>
      </c>
      <c r="Q380" s="34" t="n">
        <f aca="false">+O36</f>
        <v>0</v>
      </c>
      <c r="R380" s="34" t="n">
        <f aca="false">+P36</f>
        <v>0</v>
      </c>
      <c r="S380" s="35"/>
      <c r="T380" s="34" t="n">
        <f aca="false">+S36</f>
        <v>0</v>
      </c>
      <c r="U380" s="33" t="n">
        <f aca="false">+E380</f>
        <v>0</v>
      </c>
      <c r="V380" s="34" t="n">
        <f aca="false">+G380-T380</f>
        <v>0</v>
      </c>
      <c r="W380" s="33"/>
    </row>
    <row r="381" customFormat="false" ht="18.75" hidden="false" customHeight="false" outlineLevel="0" collapsed="false">
      <c r="A381" s="1" t="n">
        <v>3</v>
      </c>
      <c r="B381" s="51" t="n">
        <f aca="false">+D41</f>
        <v>0</v>
      </c>
      <c r="C381" s="51" t="n">
        <f aca="false">+F42</f>
        <v>0</v>
      </c>
      <c r="D381" s="51" t="n">
        <f aca="false">+F41</f>
        <v>0</v>
      </c>
      <c r="E381" s="51" t="n">
        <f aca="false">+E54</f>
        <v>0</v>
      </c>
      <c r="F381" s="34" t="n">
        <f aca="false">+G381-H381</f>
        <v>0</v>
      </c>
      <c r="G381" s="34" t="n">
        <f aca="false">+V43</f>
        <v>0</v>
      </c>
      <c r="H381" s="34" t="n">
        <f aca="false">+F54</f>
        <v>0</v>
      </c>
      <c r="I381" s="34" t="n">
        <f aca="false">+G54</f>
        <v>0</v>
      </c>
      <c r="J381" s="34" t="n">
        <f aca="false">+H54</f>
        <v>0</v>
      </c>
      <c r="K381" s="34" t="n">
        <f aca="false">+I54</f>
        <v>0</v>
      </c>
      <c r="L381" s="34" t="n">
        <f aca="false">+J54</f>
        <v>0</v>
      </c>
      <c r="M381" s="34" t="n">
        <f aca="false">+K54</f>
        <v>0</v>
      </c>
      <c r="N381" s="34" t="n">
        <f aca="false">+L54</f>
        <v>0</v>
      </c>
      <c r="O381" s="34" t="n">
        <f aca="false">+M54</f>
        <v>0</v>
      </c>
      <c r="P381" s="34" t="n">
        <f aca="false">+N54</f>
        <v>0</v>
      </c>
      <c r="Q381" s="34" t="n">
        <f aca="false">+O54</f>
        <v>0</v>
      </c>
      <c r="R381" s="34" t="n">
        <f aca="false">+P54</f>
        <v>0</v>
      </c>
      <c r="S381" s="35"/>
      <c r="T381" s="34" t="n">
        <f aca="false">+S54</f>
        <v>0</v>
      </c>
      <c r="U381" s="33" t="n">
        <f aca="false">+E381</f>
        <v>0</v>
      </c>
      <c r="V381" s="34" t="n">
        <f aca="false">+G381-T381</f>
        <v>0</v>
      </c>
      <c r="W381" s="33"/>
    </row>
    <row r="382" customFormat="false" ht="18.75" hidden="false" customHeight="false" outlineLevel="0" collapsed="false">
      <c r="A382" s="1" t="n">
        <v>4</v>
      </c>
      <c r="B382" s="51" t="n">
        <f aca="false">+D59</f>
        <v>0</v>
      </c>
      <c r="C382" s="51" t="n">
        <f aca="false">+F60</f>
        <v>0</v>
      </c>
      <c r="D382" s="51" t="n">
        <f aca="false">+F59</f>
        <v>0</v>
      </c>
      <c r="E382" s="51" t="n">
        <f aca="false">+E72</f>
        <v>0</v>
      </c>
      <c r="F382" s="34" t="n">
        <f aca="false">+G382-H382</f>
        <v>0</v>
      </c>
      <c r="G382" s="34" t="n">
        <f aca="false">+V61</f>
        <v>0</v>
      </c>
      <c r="H382" s="34" t="n">
        <f aca="false">+F72</f>
        <v>0</v>
      </c>
      <c r="I382" s="34" t="n">
        <f aca="false">+G72</f>
        <v>0</v>
      </c>
      <c r="J382" s="34" t="n">
        <f aca="false">+H72</f>
        <v>0</v>
      </c>
      <c r="K382" s="34" t="n">
        <f aca="false">+I72</f>
        <v>0</v>
      </c>
      <c r="L382" s="34" t="n">
        <f aca="false">+J72</f>
        <v>0</v>
      </c>
      <c r="M382" s="34" t="n">
        <f aca="false">+K72</f>
        <v>0</v>
      </c>
      <c r="N382" s="34" t="n">
        <f aca="false">+L72</f>
        <v>0</v>
      </c>
      <c r="O382" s="34" t="n">
        <f aca="false">+M72</f>
        <v>0</v>
      </c>
      <c r="P382" s="34" t="n">
        <f aca="false">+N72</f>
        <v>0</v>
      </c>
      <c r="Q382" s="34" t="n">
        <f aca="false">+O72</f>
        <v>0</v>
      </c>
      <c r="R382" s="34" t="n">
        <f aca="false">+P72</f>
        <v>0</v>
      </c>
      <c r="S382" s="35"/>
      <c r="T382" s="34" t="n">
        <f aca="false">+S72</f>
        <v>0</v>
      </c>
      <c r="U382" s="33" t="n">
        <f aca="false">+E382</f>
        <v>0</v>
      </c>
      <c r="V382" s="34" t="n">
        <f aca="false">+G382-T382</f>
        <v>0</v>
      </c>
      <c r="W382" s="33"/>
    </row>
    <row r="383" customFormat="false" ht="18.75" hidden="false" customHeight="false" outlineLevel="0" collapsed="false">
      <c r="A383" s="1" t="n">
        <v>5</v>
      </c>
      <c r="B383" s="51" t="n">
        <f aca="false">+D77</f>
        <v>0</v>
      </c>
      <c r="C383" s="51" t="n">
        <f aca="false">+F78</f>
        <v>0</v>
      </c>
      <c r="D383" s="51" t="n">
        <f aca="false">+F77</f>
        <v>0</v>
      </c>
      <c r="E383" s="51" t="n">
        <f aca="false">+E90</f>
        <v>0</v>
      </c>
      <c r="F383" s="34" t="n">
        <f aca="false">+G383-H383</f>
        <v>0</v>
      </c>
      <c r="G383" s="34" t="n">
        <f aca="false">+V79</f>
        <v>0</v>
      </c>
      <c r="H383" s="34" t="n">
        <f aca="false">+F90</f>
        <v>0</v>
      </c>
      <c r="I383" s="34" t="n">
        <f aca="false">+G90</f>
        <v>0</v>
      </c>
      <c r="J383" s="34" t="n">
        <f aca="false">+H90</f>
        <v>0</v>
      </c>
      <c r="K383" s="34" t="n">
        <f aca="false">+I90</f>
        <v>0</v>
      </c>
      <c r="L383" s="34" t="n">
        <f aca="false">+J90</f>
        <v>0</v>
      </c>
      <c r="M383" s="34" t="n">
        <f aca="false">+K90</f>
        <v>0</v>
      </c>
      <c r="N383" s="34" t="n">
        <f aca="false">+L90</f>
        <v>0</v>
      </c>
      <c r="O383" s="34" t="n">
        <f aca="false">+M90</f>
        <v>0</v>
      </c>
      <c r="P383" s="34" t="n">
        <f aca="false">+N90</f>
        <v>0</v>
      </c>
      <c r="Q383" s="34" t="n">
        <f aca="false">+O90</f>
        <v>0</v>
      </c>
      <c r="R383" s="34" t="n">
        <f aca="false">+P90</f>
        <v>0</v>
      </c>
      <c r="S383" s="35"/>
      <c r="T383" s="34" t="n">
        <f aca="false">+S90</f>
        <v>0</v>
      </c>
      <c r="U383" s="33" t="n">
        <f aca="false">+E383</f>
        <v>0</v>
      </c>
      <c r="V383" s="34" t="n">
        <f aca="false">+G383-T383</f>
        <v>0</v>
      </c>
      <c r="W383" s="33"/>
    </row>
    <row r="384" customFormat="false" ht="18.75" hidden="false" customHeight="false" outlineLevel="0" collapsed="false">
      <c r="A384" s="1" t="n">
        <v>6</v>
      </c>
      <c r="B384" s="51" t="n">
        <f aca="false">+D95</f>
        <v>0</v>
      </c>
      <c r="C384" s="51" t="n">
        <f aca="false">+F96</f>
        <v>0</v>
      </c>
      <c r="D384" s="51" t="n">
        <f aca="false">+F95</f>
        <v>0</v>
      </c>
      <c r="E384" s="51" t="n">
        <f aca="false">+E108</f>
        <v>0</v>
      </c>
      <c r="F384" s="34" t="n">
        <f aca="false">+G384-H384</f>
        <v>0</v>
      </c>
      <c r="G384" s="34" t="n">
        <f aca="false">+V97</f>
        <v>0</v>
      </c>
      <c r="H384" s="34" t="n">
        <f aca="false">+F108</f>
        <v>0</v>
      </c>
      <c r="I384" s="34" t="n">
        <f aca="false">+G108</f>
        <v>0</v>
      </c>
      <c r="J384" s="34" t="n">
        <f aca="false">+H108</f>
        <v>0</v>
      </c>
      <c r="K384" s="34" t="n">
        <f aca="false">+I108</f>
        <v>0</v>
      </c>
      <c r="L384" s="34" t="n">
        <f aca="false">+J108</f>
        <v>0</v>
      </c>
      <c r="M384" s="34" t="n">
        <f aca="false">+K108</f>
        <v>0</v>
      </c>
      <c r="N384" s="34" t="n">
        <f aca="false">+L108</f>
        <v>0</v>
      </c>
      <c r="O384" s="34" t="n">
        <f aca="false">+M108</f>
        <v>0</v>
      </c>
      <c r="P384" s="34" t="n">
        <f aca="false">+N108</f>
        <v>0</v>
      </c>
      <c r="Q384" s="34" t="n">
        <f aca="false">+O108</f>
        <v>0</v>
      </c>
      <c r="R384" s="34" t="n">
        <f aca="false">+P108</f>
        <v>0</v>
      </c>
      <c r="S384" s="35"/>
      <c r="T384" s="34" t="n">
        <f aca="false">+S108</f>
        <v>0</v>
      </c>
      <c r="U384" s="33" t="n">
        <f aca="false">+E384</f>
        <v>0</v>
      </c>
      <c r="V384" s="34" t="n">
        <f aca="false">+G384-T384</f>
        <v>0</v>
      </c>
      <c r="W384" s="33"/>
    </row>
    <row r="385" customFormat="false" ht="18.75" hidden="false" customHeight="false" outlineLevel="0" collapsed="false">
      <c r="A385" s="1" t="n">
        <v>7</v>
      </c>
      <c r="B385" s="51" t="n">
        <f aca="false">+D113</f>
        <v>0</v>
      </c>
      <c r="C385" s="51" t="n">
        <f aca="false">+F114</f>
        <v>0</v>
      </c>
      <c r="D385" s="51" t="n">
        <f aca="false">+F113</f>
        <v>0</v>
      </c>
      <c r="E385" s="51" t="n">
        <f aca="false">+E126</f>
        <v>0</v>
      </c>
      <c r="F385" s="34" t="n">
        <f aca="false">+G385-H385</f>
        <v>0</v>
      </c>
      <c r="G385" s="34" t="n">
        <f aca="false">+V115</f>
        <v>0</v>
      </c>
      <c r="H385" s="34" t="n">
        <f aca="false">+F126</f>
        <v>0</v>
      </c>
      <c r="I385" s="34" t="n">
        <f aca="false">+G126</f>
        <v>0</v>
      </c>
      <c r="J385" s="34" t="n">
        <f aca="false">+H126</f>
        <v>0</v>
      </c>
      <c r="K385" s="34" t="n">
        <f aca="false">+I126</f>
        <v>0</v>
      </c>
      <c r="L385" s="34" t="n">
        <f aca="false">+J126</f>
        <v>0</v>
      </c>
      <c r="M385" s="34" t="n">
        <f aca="false">+K126</f>
        <v>0</v>
      </c>
      <c r="N385" s="34" t="n">
        <f aca="false">+L126</f>
        <v>0</v>
      </c>
      <c r="O385" s="34" t="n">
        <f aca="false">+M126</f>
        <v>0</v>
      </c>
      <c r="P385" s="34" t="n">
        <f aca="false">+N126</f>
        <v>0</v>
      </c>
      <c r="Q385" s="34" t="n">
        <f aca="false">+O126</f>
        <v>0</v>
      </c>
      <c r="R385" s="34" t="n">
        <f aca="false">+P126</f>
        <v>0</v>
      </c>
      <c r="S385" s="35"/>
      <c r="T385" s="34" t="n">
        <f aca="false">+S126</f>
        <v>0</v>
      </c>
      <c r="U385" s="33" t="n">
        <f aca="false">+E385</f>
        <v>0</v>
      </c>
      <c r="V385" s="34" t="n">
        <f aca="false">+G385-T385</f>
        <v>0</v>
      </c>
      <c r="W385" s="33"/>
    </row>
    <row r="386" customFormat="false" ht="18.75" hidden="false" customHeight="false" outlineLevel="0" collapsed="false">
      <c r="A386" s="1" t="n">
        <v>8</v>
      </c>
      <c r="B386" s="51" t="n">
        <f aca="false">+D131</f>
        <v>0</v>
      </c>
      <c r="C386" s="51" t="n">
        <f aca="false">+F132</f>
        <v>0</v>
      </c>
      <c r="D386" s="51" t="n">
        <f aca="false">+F131</f>
        <v>0</v>
      </c>
      <c r="E386" s="51" t="n">
        <f aca="false">+E144</f>
        <v>0</v>
      </c>
      <c r="F386" s="34" t="n">
        <f aca="false">+G386-H386</f>
        <v>0</v>
      </c>
      <c r="G386" s="34" t="n">
        <f aca="false">+V133</f>
        <v>0</v>
      </c>
      <c r="H386" s="34" t="n">
        <f aca="false">+F144</f>
        <v>0</v>
      </c>
      <c r="I386" s="34" t="n">
        <f aca="false">+G144</f>
        <v>0</v>
      </c>
      <c r="J386" s="34" t="n">
        <f aca="false">+H144</f>
        <v>0</v>
      </c>
      <c r="K386" s="34" t="n">
        <f aca="false">+I144</f>
        <v>0</v>
      </c>
      <c r="L386" s="34" t="n">
        <f aca="false">+J144</f>
        <v>0</v>
      </c>
      <c r="M386" s="34" t="n">
        <f aca="false">+K144</f>
        <v>0</v>
      </c>
      <c r="N386" s="34" t="n">
        <f aca="false">+L144</f>
        <v>0</v>
      </c>
      <c r="O386" s="34" t="n">
        <f aca="false">+M144</f>
        <v>0</v>
      </c>
      <c r="P386" s="34" t="n">
        <f aca="false">+N144</f>
        <v>0</v>
      </c>
      <c r="Q386" s="34" t="n">
        <f aca="false">+O144</f>
        <v>0</v>
      </c>
      <c r="R386" s="34" t="n">
        <f aca="false">+P144</f>
        <v>0</v>
      </c>
      <c r="S386" s="35"/>
      <c r="T386" s="34" t="n">
        <f aca="false">+S144</f>
        <v>0</v>
      </c>
      <c r="U386" s="33" t="n">
        <f aca="false">+E386</f>
        <v>0</v>
      </c>
      <c r="V386" s="34" t="n">
        <f aca="false">+G386-T386</f>
        <v>0</v>
      </c>
      <c r="W386" s="33"/>
    </row>
    <row r="387" customFormat="false" ht="18.75" hidden="false" customHeight="false" outlineLevel="0" collapsed="false">
      <c r="A387" s="1" t="n">
        <v>9</v>
      </c>
      <c r="B387" s="51" t="n">
        <f aca="false">+D149</f>
        <v>0</v>
      </c>
      <c r="C387" s="51" t="n">
        <f aca="false">+F150</f>
        <v>0</v>
      </c>
      <c r="D387" s="34" t="n">
        <f aca="false">+F149</f>
        <v>0</v>
      </c>
      <c r="E387" s="51" t="n">
        <f aca="false">+E162</f>
        <v>0</v>
      </c>
      <c r="F387" s="34" t="n">
        <f aca="false">+G387-H387</f>
        <v>0</v>
      </c>
      <c r="G387" s="34" t="n">
        <f aca="false">+V151</f>
        <v>0</v>
      </c>
      <c r="H387" s="34" t="n">
        <f aca="false">+F162</f>
        <v>0</v>
      </c>
      <c r="I387" s="34" t="n">
        <f aca="false">+G162</f>
        <v>0</v>
      </c>
      <c r="J387" s="34" t="n">
        <f aca="false">+H162</f>
        <v>0</v>
      </c>
      <c r="K387" s="34" t="n">
        <f aca="false">+I162</f>
        <v>0</v>
      </c>
      <c r="L387" s="34" t="n">
        <f aca="false">+J162</f>
        <v>0</v>
      </c>
      <c r="M387" s="34" t="n">
        <f aca="false">+K162</f>
        <v>0</v>
      </c>
      <c r="N387" s="34" t="n">
        <f aca="false">+L162</f>
        <v>0</v>
      </c>
      <c r="O387" s="34" t="n">
        <f aca="false">+M162</f>
        <v>0</v>
      </c>
      <c r="P387" s="34" t="n">
        <f aca="false">+N162</f>
        <v>0</v>
      </c>
      <c r="Q387" s="34" t="n">
        <f aca="false">+O162</f>
        <v>0</v>
      </c>
      <c r="R387" s="34" t="n">
        <f aca="false">+P162</f>
        <v>0</v>
      </c>
      <c r="S387" s="35"/>
      <c r="T387" s="34" t="n">
        <f aca="false">+S162</f>
        <v>0</v>
      </c>
      <c r="U387" s="33" t="n">
        <f aca="false">+E387</f>
        <v>0</v>
      </c>
      <c r="V387" s="34" t="n">
        <f aca="false">+G387-T387</f>
        <v>0</v>
      </c>
      <c r="W387" s="33"/>
    </row>
    <row r="388" customFormat="false" ht="18.75" hidden="false" customHeight="false" outlineLevel="0" collapsed="false">
      <c r="A388" s="1" t="n">
        <v>10</v>
      </c>
      <c r="B388" s="51" t="n">
        <f aca="false">+D167</f>
        <v>0</v>
      </c>
      <c r="C388" s="51" t="n">
        <f aca="false">+F168</f>
        <v>0</v>
      </c>
      <c r="D388" s="34" t="n">
        <f aca="false">+F167</f>
        <v>0</v>
      </c>
      <c r="E388" s="51" t="n">
        <f aca="false">+E180</f>
        <v>0</v>
      </c>
      <c r="F388" s="34" t="n">
        <f aca="false">+G388-H388</f>
        <v>0</v>
      </c>
      <c r="G388" s="34" t="n">
        <f aca="false">+V169</f>
        <v>0</v>
      </c>
      <c r="H388" s="34" t="n">
        <f aca="false">+F180</f>
        <v>0</v>
      </c>
      <c r="I388" s="34" t="n">
        <f aca="false">+G180</f>
        <v>0</v>
      </c>
      <c r="J388" s="34" t="n">
        <f aca="false">+H180</f>
        <v>0</v>
      </c>
      <c r="K388" s="34" t="n">
        <f aca="false">+I180</f>
        <v>0</v>
      </c>
      <c r="L388" s="34" t="n">
        <f aca="false">+J180</f>
        <v>0</v>
      </c>
      <c r="M388" s="34" t="n">
        <f aca="false">+K180</f>
        <v>0</v>
      </c>
      <c r="N388" s="34" t="n">
        <f aca="false">+L180</f>
        <v>0</v>
      </c>
      <c r="O388" s="34" t="n">
        <f aca="false">+M180</f>
        <v>0</v>
      </c>
      <c r="P388" s="34" t="n">
        <f aca="false">+N180</f>
        <v>0</v>
      </c>
      <c r="Q388" s="34" t="n">
        <f aca="false">+O180</f>
        <v>0</v>
      </c>
      <c r="R388" s="34" t="n">
        <f aca="false">+P180</f>
        <v>0</v>
      </c>
      <c r="S388" s="35"/>
      <c r="T388" s="34" t="n">
        <f aca="false">+S180</f>
        <v>0</v>
      </c>
      <c r="U388" s="33" t="n">
        <f aca="false">+E388</f>
        <v>0</v>
      </c>
      <c r="V388" s="34" t="n">
        <f aca="false">+G388-T388</f>
        <v>0</v>
      </c>
      <c r="W388" s="33"/>
    </row>
    <row r="389" customFormat="false" ht="18.75" hidden="false" customHeight="false" outlineLevel="0" collapsed="false">
      <c r="A389" s="1" t="n">
        <v>11</v>
      </c>
      <c r="B389" s="51" t="n">
        <f aca="false">+D185</f>
        <v>0</v>
      </c>
      <c r="C389" s="51" t="n">
        <f aca="false">+F186</f>
        <v>0</v>
      </c>
      <c r="D389" s="34" t="n">
        <f aca="false">+F185</f>
        <v>0</v>
      </c>
      <c r="E389" s="51" t="n">
        <f aca="false">+E185</f>
        <v>0</v>
      </c>
      <c r="F389" s="34" t="n">
        <f aca="false">+G389-H389</f>
        <v>0</v>
      </c>
      <c r="G389" s="34" t="n">
        <f aca="false">+V187</f>
        <v>0</v>
      </c>
      <c r="H389" s="34" t="n">
        <f aca="false">+F198</f>
        <v>0</v>
      </c>
      <c r="I389" s="34" t="n">
        <f aca="false">+G198</f>
        <v>0</v>
      </c>
      <c r="J389" s="34" t="n">
        <f aca="false">+H198</f>
        <v>0</v>
      </c>
      <c r="K389" s="34" t="n">
        <f aca="false">+I198</f>
        <v>0</v>
      </c>
      <c r="L389" s="34" t="n">
        <f aca="false">+J198</f>
        <v>0</v>
      </c>
      <c r="M389" s="34" t="n">
        <f aca="false">+K198</f>
        <v>0</v>
      </c>
      <c r="N389" s="34" t="n">
        <f aca="false">+L198</f>
        <v>0</v>
      </c>
      <c r="O389" s="34" t="n">
        <f aca="false">+M198</f>
        <v>0</v>
      </c>
      <c r="P389" s="34" t="n">
        <f aca="false">+N198</f>
        <v>0</v>
      </c>
      <c r="Q389" s="34" t="n">
        <f aca="false">+O198</f>
        <v>0</v>
      </c>
      <c r="R389" s="34" t="n">
        <f aca="false">+P198</f>
        <v>0</v>
      </c>
      <c r="S389" s="35"/>
      <c r="T389" s="34" t="n">
        <f aca="false">+S198</f>
        <v>0</v>
      </c>
      <c r="U389" s="33" t="n">
        <f aca="false">+E389</f>
        <v>0</v>
      </c>
      <c r="V389" s="34" t="n">
        <f aca="false">+G389-T389</f>
        <v>0</v>
      </c>
      <c r="W389" s="33"/>
    </row>
    <row r="390" customFormat="false" ht="18.75" hidden="false" customHeight="false" outlineLevel="0" collapsed="false">
      <c r="A390" s="1" t="n">
        <v>12</v>
      </c>
      <c r="B390" s="51" t="n">
        <f aca="false">+D203</f>
        <v>0</v>
      </c>
      <c r="C390" s="51" t="n">
        <f aca="false">+F204</f>
        <v>0</v>
      </c>
      <c r="D390" s="34" t="n">
        <f aca="false">+F203</f>
        <v>0</v>
      </c>
      <c r="E390" s="51" t="n">
        <f aca="false">+E216</f>
        <v>0</v>
      </c>
      <c r="F390" s="34" t="n">
        <f aca="false">+G390-H390</f>
        <v>0</v>
      </c>
      <c r="G390" s="34" t="n">
        <f aca="false">+V205</f>
        <v>0</v>
      </c>
      <c r="H390" s="34" t="n">
        <f aca="false">+F216</f>
        <v>0</v>
      </c>
      <c r="I390" s="34" t="n">
        <f aca="false">+G216</f>
        <v>0</v>
      </c>
      <c r="J390" s="34" t="n">
        <f aca="false">+H216</f>
        <v>0</v>
      </c>
      <c r="K390" s="34" t="n">
        <f aca="false">+I216</f>
        <v>0</v>
      </c>
      <c r="L390" s="34" t="n">
        <f aca="false">+J216</f>
        <v>0</v>
      </c>
      <c r="M390" s="34" t="n">
        <f aca="false">+K216</f>
        <v>0</v>
      </c>
      <c r="N390" s="34" t="n">
        <f aca="false">+L216</f>
        <v>0</v>
      </c>
      <c r="O390" s="34" t="n">
        <f aca="false">+M216</f>
        <v>0</v>
      </c>
      <c r="P390" s="34" t="n">
        <f aca="false">+N216</f>
        <v>0</v>
      </c>
      <c r="Q390" s="34" t="n">
        <f aca="false">+O216</f>
        <v>0</v>
      </c>
      <c r="R390" s="34" t="n">
        <f aca="false">+P216</f>
        <v>0</v>
      </c>
      <c r="S390" s="35"/>
      <c r="T390" s="34" t="n">
        <f aca="false">+S216</f>
        <v>0</v>
      </c>
      <c r="U390" s="33" t="n">
        <f aca="false">+E390</f>
        <v>0</v>
      </c>
      <c r="V390" s="34" t="n">
        <f aca="false">+G390-T390</f>
        <v>0</v>
      </c>
      <c r="W390" s="33"/>
    </row>
    <row r="391" customFormat="false" ht="18.75" hidden="false" customHeight="false" outlineLevel="0" collapsed="false">
      <c r="A391" s="1" t="n">
        <v>13</v>
      </c>
      <c r="B391" s="51" t="n">
        <f aca="false">+D221</f>
        <v>0</v>
      </c>
      <c r="C391" s="51" t="n">
        <f aca="false">+F222</f>
        <v>0</v>
      </c>
      <c r="D391" s="34" t="n">
        <f aca="false">+F221</f>
        <v>0</v>
      </c>
      <c r="E391" s="51" t="n">
        <f aca="false">+E234</f>
        <v>0</v>
      </c>
      <c r="F391" s="34" t="n">
        <f aca="false">+G391-H391</f>
        <v>0</v>
      </c>
      <c r="G391" s="34" t="n">
        <f aca="false">+V223</f>
        <v>0</v>
      </c>
      <c r="H391" s="34" t="n">
        <f aca="false">+F234</f>
        <v>0</v>
      </c>
      <c r="I391" s="34" t="n">
        <f aca="false">+G234</f>
        <v>0</v>
      </c>
      <c r="J391" s="34" t="n">
        <f aca="false">+H234</f>
        <v>0</v>
      </c>
      <c r="K391" s="34" t="n">
        <f aca="false">+I234</f>
        <v>0</v>
      </c>
      <c r="L391" s="34" t="n">
        <f aca="false">+J234</f>
        <v>0</v>
      </c>
      <c r="M391" s="34" t="n">
        <f aca="false">+K234</f>
        <v>0</v>
      </c>
      <c r="N391" s="34" t="n">
        <f aca="false">+L234</f>
        <v>0</v>
      </c>
      <c r="O391" s="34" t="n">
        <f aca="false">+M234</f>
        <v>0</v>
      </c>
      <c r="P391" s="34" t="n">
        <f aca="false">+N234</f>
        <v>0</v>
      </c>
      <c r="Q391" s="34" t="n">
        <f aca="false">+O234</f>
        <v>0</v>
      </c>
      <c r="R391" s="34" t="n">
        <f aca="false">+P234</f>
        <v>0</v>
      </c>
      <c r="S391" s="35"/>
      <c r="T391" s="34" t="n">
        <f aca="false">+S234</f>
        <v>0</v>
      </c>
      <c r="U391" s="33" t="n">
        <f aca="false">+E391</f>
        <v>0</v>
      </c>
      <c r="V391" s="34" t="n">
        <f aca="false">+G391-T391</f>
        <v>0</v>
      </c>
      <c r="W391" s="33"/>
    </row>
    <row r="392" customFormat="false" ht="18.75" hidden="false" customHeight="false" outlineLevel="0" collapsed="false">
      <c r="A392" s="1" t="n">
        <v>14</v>
      </c>
      <c r="B392" s="51" t="n">
        <f aca="false">+D239</f>
        <v>0</v>
      </c>
      <c r="C392" s="51" t="n">
        <f aca="false">+F240</f>
        <v>0</v>
      </c>
      <c r="D392" s="34" t="n">
        <f aca="false">+F239</f>
        <v>0</v>
      </c>
      <c r="E392" s="51" t="n">
        <f aca="false">+E252</f>
        <v>0</v>
      </c>
      <c r="F392" s="34" t="n">
        <f aca="false">+G392-H392</f>
        <v>0</v>
      </c>
      <c r="G392" s="34" t="n">
        <f aca="false">+V241</f>
        <v>0</v>
      </c>
      <c r="H392" s="34" t="n">
        <f aca="false">+F252</f>
        <v>0</v>
      </c>
      <c r="I392" s="34" t="n">
        <f aca="false">+G252</f>
        <v>0</v>
      </c>
      <c r="J392" s="34" t="n">
        <f aca="false">+H252</f>
        <v>0</v>
      </c>
      <c r="K392" s="34" t="n">
        <f aca="false">+I252</f>
        <v>0</v>
      </c>
      <c r="L392" s="34" t="n">
        <f aca="false">+J252</f>
        <v>0</v>
      </c>
      <c r="M392" s="34" t="n">
        <f aca="false">+K252</f>
        <v>0</v>
      </c>
      <c r="N392" s="34" t="n">
        <f aca="false">+L252</f>
        <v>0</v>
      </c>
      <c r="O392" s="34" t="n">
        <f aca="false">+M252</f>
        <v>0</v>
      </c>
      <c r="P392" s="34" t="n">
        <f aca="false">+N252</f>
        <v>0</v>
      </c>
      <c r="Q392" s="34" t="n">
        <f aca="false">+O252</f>
        <v>0</v>
      </c>
      <c r="R392" s="34" t="n">
        <f aca="false">+P252</f>
        <v>0</v>
      </c>
      <c r="S392" s="35"/>
      <c r="T392" s="34" t="n">
        <f aca="false">+S252</f>
        <v>0</v>
      </c>
      <c r="U392" s="33" t="n">
        <f aca="false">+E392</f>
        <v>0</v>
      </c>
      <c r="V392" s="34" t="n">
        <f aca="false">+G392-T392</f>
        <v>0</v>
      </c>
      <c r="W392" s="33"/>
    </row>
    <row r="393" customFormat="false" ht="18.75" hidden="false" customHeight="false" outlineLevel="0" collapsed="false">
      <c r="A393" s="1" t="n">
        <v>15</v>
      </c>
      <c r="B393" s="51" t="n">
        <f aca="false">+D257</f>
        <v>0</v>
      </c>
      <c r="C393" s="51" t="n">
        <f aca="false">+F258</f>
        <v>0</v>
      </c>
      <c r="D393" s="34" t="n">
        <f aca="false">+F257</f>
        <v>0</v>
      </c>
      <c r="E393" s="51" t="n">
        <f aca="false">+E272</f>
        <v>0</v>
      </c>
      <c r="F393" s="34" t="n">
        <f aca="false">+G393-H393</f>
        <v>0</v>
      </c>
      <c r="G393" s="34" t="n">
        <f aca="false">+V259</f>
        <v>0</v>
      </c>
      <c r="H393" s="34" t="n">
        <f aca="false">+F272</f>
        <v>0</v>
      </c>
      <c r="I393" s="34" t="n">
        <f aca="false">+G272</f>
        <v>0</v>
      </c>
      <c r="J393" s="34" t="n">
        <f aca="false">+H272</f>
        <v>0</v>
      </c>
      <c r="K393" s="34" t="n">
        <f aca="false">+I272</f>
        <v>0</v>
      </c>
      <c r="L393" s="34" t="n">
        <f aca="false">+J272</f>
        <v>0</v>
      </c>
      <c r="M393" s="34" t="n">
        <f aca="false">+K272</f>
        <v>0</v>
      </c>
      <c r="N393" s="34" t="n">
        <f aca="false">+L272</f>
        <v>0</v>
      </c>
      <c r="O393" s="34" t="n">
        <f aca="false">+M272</f>
        <v>0</v>
      </c>
      <c r="P393" s="34" t="n">
        <f aca="false">+N272</f>
        <v>0</v>
      </c>
      <c r="Q393" s="34" t="n">
        <f aca="false">+O272</f>
        <v>0</v>
      </c>
      <c r="R393" s="34" t="n">
        <f aca="false">+P272</f>
        <v>0</v>
      </c>
      <c r="S393" s="35"/>
      <c r="T393" s="34" t="n">
        <f aca="false">+S272</f>
        <v>0</v>
      </c>
      <c r="U393" s="33" t="n">
        <f aca="false">+E393</f>
        <v>0</v>
      </c>
      <c r="V393" s="34" t="n">
        <f aca="false">+G393-T393</f>
        <v>0</v>
      </c>
      <c r="W393" s="33"/>
    </row>
    <row r="394" customFormat="false" ht="18.75" hidden="false" customHeight="false" outlineLevel="0" collapsed="false">
      <c r="A394" s="1" t="n">
        <v>16</v>
      </c>
      <c r="B394" s="51" t="n">
        <f aca="false">+D277</f>
        <v>0</v>
      </c>
      <c r="C394" s="51" t="n">
        <f aca="false">+F278</f>
        <v>0</v>
      </c>
      <c r="D394" s="34" t="n">
        <f aca="false">+F277</f>
        <v>0</v>
      </c>
      <c r="E394" s="51" t="n">
        <f aca="false">+E292</f>
        <v>0</v>
      </c>
      <c r="F394" s="34" t="n">
        <f aca="false">+G394-H394</f>
        <v>0</v>
      </c>
      <c r="G394" s="34" t="n">
        <f aca="false">+V279</f>
        <v>0</v>
      </c>
      <c r="H394" s="34" t="n">
        <f aca="false">+F292</f>
        <v>0</v>
      </c>
      <c r="I394" s="34" t="n">
        <f aca="false">+G292</f>
        <v>0</v>
      </c>
      <c r="J394" s="34" t="n">
        <f aca="false">+H292</f>
        <v>0</v>
      </c>
      <c r="K394" s="34" t="n">
        <f aca="false">+I292</f>
        <v>0</v>
      </c>
      <c r="L394" s="34" t="n">
        <f aca="false">+J292</f>
        <v>0</v>
      </c>
      <c r="M394" s="34" t="n">
        <f aca="false">+K292</f>
        <v>0</v>
      </c>
      <c r="N394" s="34" t="n">
        <f aca="false">+L292</f>
        <v>0</v>
      </c>
      <c r="O394" s="34" t="n">
        <f aca="false">+M292</f>
        <v>0</v>
      </c>
      <c r="P394" s="34" t="n">
        <f aca="false">+N292</f>
        <v>0</v>
      </c>
      <c r="Q394" s="34" t="n">
        <f aca="false">+O292</f>
        <v>0</v>
      </c>
      <c r="R394" s="34" t="n">
        <f aca="false">+P292</f>
        <v>0</v>
      </c>
      <c r="S394" s="35"/>
      <c r="T394" s="34" t="n">
        <f aca="false">+S292</f>
        <v>0</v>
      </c>
      <c r="U394" s="33" t="n">
        <f aca="false">+E394</f>
        <v>0</v>
      </c>
      <c r="V394" s="34" t="n">
        <f aca="false">+G394-T394</f>
        <v>0</v>
      </c>
      <c r="W394" s="33"/>
    </row>
    <row r="395" customFormat="false" ht="18.75" hidden="false" customHeight="false" outlineLevel="0" collapsed="false">
      <c r="A395" s="1" t="n">
        <v>17</v>
      </c>
      <c r="B395" s="51" t="n">
        <f aca="false">+D297</f>
        <v>0</v>
      </c>
      <c r="C395" s="51" t="n">
        <f aca="false">+F298</f>
        <v>0</v>
      </c>
      <c r="D395" s="34" t="n">
        <f aca="false">+F297</f>
        <v>0</v>
      </c>
      <c r="E395" s="51" t="n">
        <f aca="false">+E308</f>
        <v>0</v>
      </c>
      <c r="F395" s="34" t="n">
        <f aca="false">+G395-H395</f>
        <v>0</v>
      </c>
      <c r="G395" s="34" t="n">
        <f aca="false">+V299</f>
        <v>0</v>
      </c>
      <c r="H395" s="34" t="n">
        <f aca="false">+F308</f>
        <v>0</v>
      </c>
      <c r="I395" s="34" t="n">
        <f aca="false">+G308</f>
        <v>0</v>
      </c>
      <c r="J395" s="34" t="n">
        <f aca="false">+H308</f>
        <v>0</v>
      </c>
      <c r="K395" s="34" t="n">
        <f aca="false">+I308</f>
        <v>0</v>
      </c>
      <c r="L395" s="34" t="n">
        <f aca="false">+J308</f>
        <v>0</v>
      </c>
      <c r="M395" s="34" t="n">
        <f aca="false">+K308</f>
        <v>0</v>
      </c>
      <c r="N395" s="34" t="n">
        <f aca="false">+L308</f>
        <v>0</v>
      </c>
      <c r="O395" s="34" t="n">
        <f aca="false">+M308</f>
        <v>0</v>
      </c>
      <c r="P395" s="34" t="n">
        <f aca="false">+N308</f>
        <v>0</v>
      </c>
      <c r="Q395" s="34" t="n">
        <f aca="false">+O308</f>
        <v>0</v>
      </c>
      <c r="R395" s="34" t="n">
        <f aca="false">+P308</f>
        <v>0</v>
      </c>
      <c r="S395" s="35"/>
      <c r="T395" s="34" t="n">
        <f aca="false">+S293</f>
        <v>0</v>
      </c>
      <c r="U395" s="33" t="n">
        <f aca="false">+E395</f>
        <v>0</v>
      </c>
      <c r="V395" s="34" t="n">
        <f aca="false">+G395-T395</f>
        <v>0</v>
      </c>
      <c r="W395" s="33"/>
    </row>
    <row r="396" customFormat="false" ht="18.75" hidden="false" customHeight="false" outlineLevel="0" collapsed="false">
      <c r="A396" s="1" t="n">
        <v>18</v>
      </c>
      <c r="B396" s="51" t="n">
        <f aca="false">+D313</f>
        <v>0</v>
      </c>
      <c r="C396" s="51" t="n">
        <f aca="false">+F314</f>
        <v>0</v>
      </c>
      <c r="D396" s="34" t="n">
        <f aca="false">+F313</f>
        <v>0</v>
      </c>
      <c r="E396" s="51" t="n">
        <f aca="false">+E324</f>
        <v>0</v>
      </c>
      <c r="F396" s="34" t="n">
        <f aca="false">+G396-H396</f>
        <v>0</v>
      </c>
      <c r="G396" s="34" t="n">
        <f aca="false">+V315</f>
        <v>0</v>
      </c>
      <c r="H396" s="34" t="n">
        <f aca="false">+F324</f>
        <v>0</v>
      </c>
      <c r="I396" s="34" t="n">
        <f aca="false">+G324</f>
        <v>0</v>
      </c>
      <c r="J396" s="34" t="n">
        <f aca="false">+H324</f>
        <v>0</v>
      </c>
      <c r="K396" s="34" t="n">
        <f aca="false">+I324</f>
        <v>0</v>
      </c>
      <c r="L396" s="34" t="n">
        <f aca="false">+J324</f>
        <v>0</v>
      </c>
      <c r="M396" s="34" t="n">
        <f aca="false">+K324</f>
        <v>0</v>
      </c>
      <c r="N396" s="34" t="n">
        <f aca="false">+L324</f>
        <v>0</v>
      </c>
      <c r="O396" s="34" t="n">
        <f aca="false">+M324</f>
        <v>0</v>
      </c>
      <c r="P396" s="34" t="n">
        <f aca="false">+N324</f>
        <v>0</v>
      </c>
      <c r="Q396" s="34" t="n">
        <f aca="false">+O324</f>
        <v>0</v>
      </c>
      <c r="R396" s="34" t="n">
        <f aca="false">+P324</f>
        <v>0</v>
      </c>
      <c r="S396" s="35"/>
      <c r="T396" s="34" t="n">
        <f aca="false">+S294</f>
        <v>0</v>
      </c>
      <c r="U396" s="33" t="n">
        <f aca="false">+E396</f>
        <v>0</v>
      </c>
      <c r="V396" s="34" t="n">
        <f aca="false">+G396-T396</f>
        <v>0</v>
      </c>
      <c r="W396" s="33"/>
      <c r="X396" s="52"/>
      <c r="Y396" s="52"/>
      <c r="Z396" s="52"/>
      <c r="AA396" s="52"/>
      <c r="AB396" s="52"/>
    </row>
    <row r="397" customFormat="false" ht="18.75" hidden="false" customHeight="false" outlineLevel="0" collapsed="false">
      <c r="A397" s="1" t="n">
        <v>19</v>
      </c>
      <c r="B397" s="51" t="n">
        <f aca="false">+D329</f>
        <v>0</v>
      </c>
      <c r="C397" s="51" t="n">
        <v>1</v>
      </c>
      <c r="D397" s="34" t="n">
        <f aca="false">+F329</f>
        <v>0</v>
      </c>
      <c r="E397" s="51" t="n">
        <f aca="false">+E340</f>
        <v>0</v>
      </c>
      <c r="F397" s="34" t="n">
        <f aca="false">+G397-H397</f>
        <v>0</v>
      </c>
      <c r="G397" s="34" t="n">
        <f aca="false">+V331</f>
        <v>0</v>
      </c>
      <c r="H397" s="34" t="n">
        <f aca="false">+F340</f>
        <v>0</v>
      </c>
      <c r="I397" s="34" t="n">
        <f aca="false">+G340</f>
        <v>0</v>
      </c>
      <c r="J397" s="34" t="n">
        <f aca="false">+H340</f>
        <v>0</v>
      </c>
      <c r="K397" s="34" t="n">
        <f aca="false">+I340</f>
        <v>0</v>
      </c>
      <c r="L397" s="34" t="n">
        <f aca="false">+J340</f>
        <v>0</v>
      </c>
      <c r="M397" s="34" t="n">
        <f aca="false">+K340</f>
        <v>0</v>
      </c>
      <c r="N397" s="34" t="n">
        <f aca="false">+L340</f>
        <v>0</v>
      </c>
      <c r="O397" s="34" t="n">
        <f aca="false">+M340</f>
        <v>0</v>
      </c>
      <c r="P397" s="34" t="n">
        <f aca="false">+N340</f>
        <v>0</v>
      </c>
      <c r="Q397" s="34" t="n">
        <f aca="false">+O340</f>
        <v>0</v>
      </c>
      <c r="R397" s="34" t="n">
        <f aca="false">+P340</f>
        <v>0</v>
      </c>
      <c r="S397" s="35"/>
      <c r="T397" s="34" t="n">
        <f aca="false">+S340</f>
        <v>0</v>
      </c>
      <c r="U397" s="33" t="n">
        <f aca="false">+E397</f>
        <v>0</v>
      </c>
      <c r="V397" s="34" t="n">
        <f aca="false">+G397-T397</f>
        <v>0</v>
      </c>
      <c r="W397" s="33"/>
      <c r="X397" s="52"/>
      <c r="Y397" s="52"/>
      <c r="Z397" s="52"/>
      <c r="AA397" s="52"/>
      <c r="AB397" s="52"/>
    </row>
    <row r="398" customFormat="false" ht="18.75" hidden="false" customHeight="false" outlineLevel="0" collapsed="false">
      <c r="A398" s="1" t="n">
        <v>20</v>
      </c>
      <c r="B398" s="51" t="n">
        <f aca="false">+D345</f>
        <v>0</v>
      </c>
      <c r="C398" s="51" t="n">
        <v>1</v>
      </c>
      <c r="D398" s="34" t="n">
        <f aca="false">+F345</f>
        <v>0</v>
      </c>
      <c r="E398" s="51" t="n">
        <f aca="false">+E356</f>
        <v>0</v>
      </c>
      <c r="F398" s="34" t="n">
        <f aca="false">+G398-H398</f>
        <v>0</v>
      </c>
      <c r="G398" s="34" t="n">
        <f aca="false">+V347</f>
        <v>0</v>
      </c>
      <c r="H398" s="34" t="n">
        <f aca="false">+F356</f>
        <v>0</v>
      </c>
      <c r="I398" s="34" t="n">
        <f aca="false">+G356</f>
        <v>0</v>
      </c>
      <c r="J398" s="34" t="n">
        <f aca="false">+H356</f>
        <v>0</v>
      </c>
      <c r="K398" s="34" t="n">
        <f aca="false">+I356</f>
        <v>0</v>
      </c>
      <c r="L398" s="34" t="n">
        <f aca="false">+J356</f>
        <v>0</v>
      </c>
      <c r="M398" s="34" t="n">
        <f aca="false">+K356</f>
        <v>0</v>
      </c>
      <c r="N398" s="34" t="n">
        <f aca="false">+L356</f>
        <v>0</v>
      </c>
      <c r="O398" s="34" t="n">
        <f aca="false">+M356</f>
        <v>0</v>
      </c>
      <c r="P398" s="34" t="n">
        <f aca="false">+N356</f>
        <v>0</v>
      </c>
      <c r="Q398" s="34" t="n">
        <f aca="false">+O356</f>
        <v>0</v>
      </c>
      <c r="R398" s="34" t="n">
        <f aca="false">+P356</f>
        <v>0</v>
      </c>
      <c r="S398" s="35"/>
      <c r="T398" s="34" t="n">
        <f aca="false">+S356</f>
        <v>0</v>
      </c>
      <c r="U398" s="33" t="n">
        <f aca="false">+E398</f>
        <v>0</v>
      </c>
      <c r="V398" s="34" t="n">
        <f aca="false">+G398-T398</f>
        <v>0</v>
      </c>
      <c r="W398" s="33"/>
      <c r="X398" s="52"/>
      <c r="Y398" s="52"/>
      <c r="Z398" s="52"/>
      <c r="AA398" s="52"/>
      <c r="AB398" s="52"/>
    </row>
    <row r="399" customFormat="false" ht="19.5" hidden="false" customHeight="false" outlineLevel="0" collapsed="false">
      <c r="A399" s="1" t="n">
        <v>21</v>
      </c>
      <c r="B399" s="53" t="n">
        <f aca="false">+D361</f>
        <v>0</v>
      </c>
      <c r="C399" s="51" t="n">
        <f aca="false">+F362</f>
        <v>0</v>
      </c>
      <c r="D399" s="54" t="n">
        <f aca="false">+F361</f>
        <v>0</v>
      </c>
      <c r="E399" s="53" t="n">
        <f aca="false">+E372</f>
        <v>0</v>
      </c>
      <c r="F399" s="34" t="n">
        <f aca="false">+G399-H399</f>
        <v>0</v>
      </c>
      <c r="G399" s="54" t="n">
        <f aca="false">+V363</f>
        <v>0</v>
      </c>
      <c r="H399" s="54" t="n">
        <f aca="false">+F372</f>
        <v>0</v>
      </c>
      <c r="I399" s="54" t="n">
        <f aca="false">+G372</f>
        <v>0</v>
      </c>
      <c r="J399" s="54" t="n">
        <f aca="false">+H372</f>
        <v>0</v>
      </c>
      <c r="K399" s="54" t="n">
        <f aca="false">+I372</f>
        <v>0</v>
      </c>
      <c r="L399" s="54" t="n">
        <f aca="false">+J372</f>
        <v>0</v>
      </c>
      <c r="M399" s="54" t="n">
        <f aca="false">+K372</f>
        <v>0</v>
      </c>
      <c r="N399" s="54" t="n">
        <f aca="false">+L372</f>
        <v>0</v>
      </c>
      <c r="O399" s="54" t="n">
        <f aca="false">+M372</f>
        <v>0</v>
      </c>
      <c r="P399" s="54" t="n">
        <f aca="false">+N372</f>
        <v>0</v>
      </c>
      <c r="Q399" s="54" t="n">
        <f aca="false">+O372</f>
        <v>0</v>
      </c>
      <c r="R399" s="54" t="n">
        <f aca="false">+P372</f>
        <v>0</v>
      </c>
      <c r="S399" s="35"/>
      <c r="T399" s="34" t="n">
        <f aca="false">+S372</f>
        <v>0</v>
      </c>
      <c r="U399" s="30"/>
      <c r="V399" s="34" t="n">
        <f aca="false">+G399-T399</f>
        <v>0</v>
      </c>
      <c r="W399" s="33"/>
      <c r="X399" s="52"/>
      <c r="Y399" s="52"/>
      <c r="Z399" s="52"/>
      <c r="AA399" s="52"/>
      <c r="AB399" s="52"/>
    </row>
    <row r="400" customFormat="false" ht="19.5" hidden="false" customHeight="false" outlineLevel="0" collapsed="false">
      <c r="A400" s="55"/>
      <c r="B400" s="56"/>
      <c r="C400" s="56"/>
      <c r="D400" s="56"/>
      <c r="E400" s="57" t="s">
        <v>44</v>
      </c>
      <c r="F400" s="58" t="n">
        <f aca="false">SUM(F379:F399)</f>
        <v>0</v>
      </c>
      <c r="G400" s="58" t="n">
        <f aca="false">SUM(G379:G399)</f>
        <v>0</v>
      </c>
      <c r="H400" s="58" t="n">
        <f aca="false">SUM(H379:H399)</f>
        <v>0</v>
      </c>
      <c r="I400" s="58" t="n">
        <f aca="false">SUM(I379:I399)</f>
        <v>0</v>
      </c>
      <c r="J400" s="58" t="n">
        <f aca="false">SUM(J379:J399)</f>
        <v>0</v>
      </c>
      <c r="K400" s="58" t="n">
        <f aca="false">SUM(K379:K399)</f>
        <v>0</v>
      </c>
      <c r="L400" s="58" t="n">
        <f aca="false">SUM(L379:L399)</f>
        <v>0</v>
      </c>
      <c r="M400" s="58" t="n">
        <f aca="false">SUM(M379:M399)</f>
        <v>0</v>
      </c>
      <c r="N400" s="58" t="n">
        <f aca="false">SUM(N379:N399)</f>
        <v>0</v>
      </c>
      <c r="O400" s="58" t="n">
        <f aca="false">SUM(O379:O399)</f>
        <v>0</v>
      </c>
      <c r="P400" s="58" t="n">
        <f aca="false">SUM(P379:P399)</f>
        <v>0</v>
      </c>
      <c r="Q400" s="58" t="n">
        <f aca="false">SUM(Q379:Q399)</f>
        <v>0</v>
      </c>
      <c r="R400" s="58" t="n">
        <f aca="false">SUM(R379:R399)</f>
        <v>0</v>
      </c>
      <c r="S400" s="35"/>
      <c r="T400" s="29" t="n">
        <f aca="false">SUM(T379:T394)</f>
        <v>0</v>
      </c>
      <c r="U400" s="37"/>
      <c r="V400" s="29" t="n">
        <f aca="false">SUM(V379:V394)</f>
        <v>0</v>
      </c>
      <c r="W400" s="37"/>
    </row>
    <row r="401" customFormat="false" ht="18.75" hidden="false" customHeight="false" outlineLevel="0" collapsed="false">
      <c r="B401" s="59"/>
      <c r="C401" s="59"/>
      <c r="D401" s="59"/>
      <c r="E401" s="59"/>
      <c r="F401" s="39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</row>
    <row r="402" customFormat="false" ht="18.75" hidden="false" customHeight="false" outlineLevel="0" collapsed="false">
      <c r="B402" s="59"/>
      <c r="C402" s="59"/>
      <c r="D402" s="59"/>
      <c r="E402" s="59"/>
      <c r="F402" s="39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</row>
    <row r="403" customFormat="false" ht="18.75" hidden="false" customHeight="false" outlineLevel="0" collapsed="false">
      <c r="B403" s="59"/>
      <c r="C403" s="59"/>
      <c r="D403" s="59"/>
      <c r="E403" s="60" t="s">
        <v>45</v>
      </c>
      <c r="F403" s="39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</row>
    <row r="404" customFormat="false" ht="18.75" hidden="false" customHeight="false" outlineLevel="0" collapsed="false">
      <c r="B404" s="3"/>
      <c r="C404" s="38"/>
      <c r="D404" s="3"/>
      <c r="E404" s="6" t="n">
        <f aca="false">+E377</f>
        <v>41760</v>
      </c>
      <c r="F404" s="39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T404" s="3"/>
      <c r="U404" s="3"/>
      <c r="V404" s="3"/>
      <c r="W404" s="3"/>
    </row>
    <row r="405" customFormat="false" ht="18.75" hidden="false" customHeight="false" outlineLevel="0" collapsed="false">
      <c r="B405" s="3"/>
      <c r="C405" s="38"/>
      <c r="D405" s="3"/>
      <c r="E405" s="3"/>
      <c r="F405" s="39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</row>
    <row r="406" customFormat="false" ht="18.75" hidden="false" customHeight="false" outlineLevel="0" collapsed="false">
      <c r="B406" s="3"/>
      <c r="C406" s="28" t="s">
        <v>14</v>
      </c>
      <c r="D406" s="61" t="s">
        <v>15</v>
      </c>
      <c r="E406" s="61" t="s">
        <v>46</v>
      </c>
      <c r="F406" s="62" t="s">
        <v>47</v>
      </c>
      <c r="G406" s="62" t="s">
        <v>48</v>
      </c>
      <c r="H406" s="62" t="s">
        <v>49</v>
      </c>
      <c r="I406" s="62" t="s">
        <v>50</v>
      </c>
      <c r="J406" s="62" t="s">
        <v>51</v>
      </c>
      <c r="K406" s="62" t="s">
        <v>52</v>
      </c>
      <c r="L406" s="62" t="s">
        <v>20</v>
      </c>
      <c r="M406" s="62" t="s">
        <v>53</v>
      </c>
      <c r="N406" s="28" t="s">
        <v>25</v>
      </c>
      <c r="O406" s="29" t="s">
        <v>54</v>
      </c>
      <c r="P406" s="28" t="s">
        <v>55</v>
      </c>
      <c r="Q406" s="28" t="s">
        <v>56</v>
      </c>
      <c r="R406" s="62" t="s">
        <v>57</v>
      </c>
      <c r="S406" s="62" t="s">
        <v>27</v>
      </c>
      <c r="T406" s="3"/>
      <c r="U406" s="3"/>
      <c r="V406" s="3"/>
      <c r="W406" s="3"/>
    </row>
    <row r="407" customFormat="false" ht="18.75" hidden="false" customHeight="false" outlineLevel="0" collapsed="false">
      <c r="B407" s="3"/>
      <c r="C407" s="63"/>
      <c r="D407" s="3"/>
      <c r="E407" s="33"/>
      <c r="F407" s="64" t="n">
        <f aca="false">SUM(G407:S407)</f>
        <v>0</v>
      </c>
      <c r="G407" s="64"/>
      <c r="H407" s="64"/>
      <c r="I407" s="64"/>
      <c r="J407" s="64"/>
      <c r="K407" s="64"/>
      <c r="L407" s="64"/>
      <c r="M407" s="64"/>
      <c r="N407" s="64"/>
      <c r="O407" s="65"/>
      <c r="P407" s="66"/>
      <c r="Q407" s="66"/>
      <c r="R407" s="66"/>
      <c r="S407" s="66"/>
      <c r="T407" s="3"/>
      <c r="U407" s="3"/>
      <c r="V407" s="3"/>
      <c r="W407" s="3"/>
    </row>
    <row r="408" customFormat="false" ht="18.75" hidden="false" customHeight="false" outlineLevel="0" collapsed="false">
      <c r="B408" s="3"/>
      <c r="C408" s="63"/>
      <c r="D408" s="3"/>
      <c r="E408" s="33"/>
      <c r="F408" s="64" t="n">
        <f aca="false">SUM(G408:S408)</f>
        <v>0</v>
      </c>
      <c r="G408" s="64"/>
      <c r="H408" s="64"/>
      <c r="I408" s="64"/>
      <c r="J408" s="64"/>
      <c r="K408" s="64"/>
      <c r="L408" s="64"/>
      <c r="M408" s="64"/>
      <c r="N408" s="64"/>
      <c r="O408" s="34"/>
      <c r="P408" s="33"/>
      <c r="Q408" s="33"/>
      <c r="R408" s="33"/>
      <c r="S408" s="33"/>
      <c r="T408" s="3"/>
      <c r="U408" s="3"/>
      <c r="V408" s="3"/>
      <c r="W408" s="3"/>
    </row>
    <row r="409" customFormat="false" ht="18.75" hidden="false" customHeight="false" outlineLevel="0" collapsed="false">
      <c r="B409" s="3"/>
      <c r="C409" s="63"/>
      <c r="D409" s="3"/>
      <c r="E409" s="33"/>
      <c r="F409" s="64" t="n">
        <f aca="false">SUM(G409:S409)</f>
        <v>0</v>
      </c>
      <c r="G409" s="64"/>
      <c r="H409" s="64"/>
      <c r="I409" s="64"/>
      <c r="J409" s="64"/>
      <c r="K409" s="64"/>
      <c r="L409" s="64"/>
      <c r="M409" s="64"/>
      <c r="N409" s="64"/>
      <c r="O409" s="34"/>
      <c r="P409" s="33"/>
      <c r="Q409" s="33"/>
      <c r="R409" s="33"/>
      <c r="S409" s="33"/>
      <c r="T409" s="3"/>
      <c r="U409" s="3"/>
      <c r="V409" s="3"/>
      <c r="W409" s="3"/>
    </row>
    <row r="410" customFormat="false" ht="18.75" hidden="false" customHeight="false" outlineLevel="0" collapsed="false">
      <c r="B410" s="3"/>
      <c r="C410" s="63"/>
      <c r="D410" s="3"/>
      <c r="E410" s="33"/>
      <c r="F410" s="64" t="n">
        <f aca="false">SUM(G410:S410)</f>
        <v>0</v>
      </c>
      <c r="G410" s="64"/>
      <c r="H410" s="64"/>
      <c r="I410" s="64"/>
      <c r="J410" s="64"/>
      <c r="K410" s="64"/>
      <c r="L410" s="64"/>
      <c r="M410" s="64"/>
      <c r="N410" s="64"/>
      <c r="O410" s="34"/>
      <c r="P410" s="33"/>
      <c r="Q410" s="33"/>
      <c r="R410" s="33"/>
      <c r="S410" s="33"/>
      <c r="T410" s="3"/>
      <c r="U410" s="3"/>
      <c r="V410" s="3"/>
      <c r="W410" s="3"/>
    </row>
    <row r="411" customFormat="false" ht="18.75" hidden="false" customHeight="false" outlineLevel="0" collapsed="false">
      <c r="B411" s="3"/>
      <c r="C411" s="63"/>
      <c r="D411" s="3"/>
      <c r="E411" s="33"/>
      <c r="F411" s="64" t="n">
        <f aca="false">SUM(G411:S411)</f>
        <v>0</v>
      </c>
      <c r="G411" s="64"/>
      <c r="H411" s="64"/>
      <c r="I411" s="64"/>
      <c r="J411" s="64"/>
      <c r="K411" s="64"/>
      <c r="L411" s="64"/>
      <c r="M411" s="64"/>
      <c r="N411" s="64"/>
      <c r="O411" s="34"/>
      <c r="P411" s="33"/>
      <c r="Q411" s="33"/>
      <c r="R411" s="33"/>
      <c r="S411" s="33"/>
      <c r="T411" s="3"/>
      <c r="U411" s="3"/>
      <c r="V411" s="3"/>
      <c r="W411" s="3"/>
    </row>
    <row r="412" customFormat="false" ht="18.75" hidden="false" customHeight="false" outlineLevel="0" collapsed="false">
      <c r="B412" s="3"/>
      <c r="C412" s="63"/>
      <c r="D412" s="3"/>
      <c r="E412" s="33"/>
      <c r="F412" s="64" t="n">
        <f aca="false">SUM(G412:S412)</f>
        <v>0</v>
      </c>
      <c r="G412" s="64"/>
      <c r="H412" s="64"/>
      <c r="I412" s="64"/>
      <c r="J412" s="64"/>
      <c r="K412" s="64"/>
      <c r="L412" s="64"/>
      <c r="M412" s="64"/>
      <c r="N412" s="64"/>
      <c r="O412" s="34"/>
      <c r="P412" s="33"/>
      <c r="Q412" s="33"/>
      <c r="R412" s="33"/>
      <c r="S412" s="33"/>
      <c r="T412" s="3"/>
      <c r="U412" s="3"/>
      <c r="V412" s="3"/>
      <c r="W412" s="3"/>
    </row>
    <row r="413" customFormat="false" ht="18.75" hidden="false" customHeight="false" outlineLevel="0" collapsed="false">
      <c r="B413" s="3"/>
      <c r="C413" s="63"/>
      <c r="D413" s="3"/>
      <c r="E413" s="33"/>
      <c r="F413" s="64" t="n">
        <f aca="false">SUM(G413:S413)</f>
        <v>0</v>
      </c>
      <c r="G413" s="64"/>
      <c r="H413" s="64"/>
      <c r="I413" s="64"/>
      <c r="J413" s="64"/>
      <c r="K413" s="64"/>
      <c r="L413" s="64"/>
      <c r="M413" s="64"/>
      <c r="N413" s="64"/>
      <c r="O413" s="34"/>
      <c r="P413" s="33"/>
      <c r="Q413" s="33"/>
      <c r="R413" s="33"/>
      <c r="S413" s="33"/>
      <c r="T413" s="3"/>
      <c r="U413" s="3"/>
      <c r="V413" s="3"/>
      <c r="W413" s="3"/>
    </row>
    <row r="414" customFormat="false" ht="18.75" hidden="false" customHeight="false" outlineLevel="0" collapsed="false">
      <c r="B414" s="3"/>
      <c r="C414" s="63"/>
      <c r="D414" s="3"/>
      <c r="E414" s="33"/>
      <c r="F414" s="64" t="n">
        <f aca="false">SUM(G414:S414)</f>
        <v>0</v>
      </c>
      <c r="G414" s="64"/>
      <c r="H414" s="64"/>
      <c r="I414" s="64"/>
      <c r="J414" s="64"/>
      <c r="K414" s="64"/>
      <c r="L414" s="64"/>
      <c r="M414" s="64"/>
      <c r="N414" s="64"/>
      <c r="O414" s="34"/>
      <c r="P414" s="33"/>
      <c r="Q414" s="33"/>
      <c r="R414" s="33"/>
      <c r="S414" s="33"/>
      <c r="T414" s="3"/>
      <c r="U414" s="3"/>
      <c r="V414" s="3"/>
      <c r="W414" s="3"/>
    </row>
    <row r="415" customFormat="false" ht="18.75" hidden="false" customHeight="false" outlineLevel="0" collapsed="false">
      <c r="B415" s="3"/>
      <c r="C415" s="63"/>
      <c r="D415" s="3"/>
      <c r="E415" s="33"/>
      <c r="F415" s="64" t="n">
        <f aca="false">SUM(G415:S415)</f>
        <v>0</v>
      </c>
      <c r="G415" s="64"/>
      <c r="H415" s="64"/>
      <c r="I415" s="64"/>
      <c r="J415" s="64"/>
      <c r="K415" s="64"/>
      <c r="L415" s="64"/>
      <c r="M415" s="64"/>
      <c r="N415" s="64"/>
      <c r="O415" s="34"/>
      <c r="P415" s="33"/>
      <c r="Q415" s="33"/>
      <c r="R415" s="33"/>
      <c r="S415" s="33"/>
      <c r="T415" s="3"/>
      <c r="U415" s="3"/>
      <c r="V415" s="3"/>
      <c r="W415" s="3"/>
    </row>
    <row r="416" customFormat="false" ht="18.75" hidden="false" customHeight="false" outlineLevel="0" collapsed="false">
      <c r="B416" s="3"/>
      <c r="C416" s="63"/>
      <c r="D416" s="3"/>
      <c r="E416" s="33"/>
      <c r="F416" s="64" t="n">
        <f aca="false">SUM(G416:S416)</f>
        <v>0</v>
      </c>
      <c r="G416" s="64"/>
      <c r="H416" s="64"/>
      <c r="I416" s="64"/>
      <c r="J416" s="64"/>
      <c r="K416" s="64"/>
      <c r="L416" s="64"/>
      <c r="M416" s="64"/>
      <c r="N416" s="64"/>
      <c r="O416" s="34"/>
      <c r="P416" s="33"/>
      <c r="Q416" s="33"/>
      <c r="R416" s="33"/>
      <c r="S416" s="33"/>
      <c r="T416" s="3"/>
      <c r="U416" s="3"/>
      <c r="V416" s="3"/>
      <c r="W416" s="3"/>
    </row>
    <row r="417" customFormat="false" ht="18.75" hidden="false" customHeight="false" outlineLevel="0" collapsed="false">
      <c r="B417" s="3"/>
      <c r="C417" s="63"/>
      <c r="D417" s="3"/>
      <c r="E417" s="33"/>
      <c r="F417" s="64" t="n">
        <f aca="false">SUM(G417:S417)</f>
        <v>0</v>
      </c>
      <c r="G417" s="64"/>
      <c r="H417" s="64"/>
      <c r="I417" s="64"/>
      <c r="J417" s="64"/>
      <c r="K417" s="64"/>
      <c r="L417" s="64"/>
      <c r="M417" s="64"/>
      <c r="N417" s="64"/>
      <c r="O417" s="34"/>
      <c r="P417" s="33"/>
      <c r="Q417" s="33"/>
      <c r="R417" s="33"/>
      <c r="S417" s="33"/>
      <c r="T417" s="3"/>
      <c r="U417" s="3"/>
      <c r="V417" s="3"/>
      <c r="W417" s="3"/>
    </row>
    <row r="418" customFormat="false" ht="18.75" hidden="false" customHeight="false" outlineLevel="0" collapsed="false">
      <c r="B418" s="3"/>
      <c r="C418" s="63"/>
      <c r="D418" s="3"/>
      <c r="E418" s="33"/>
      <c r="F418" s="64" t="n">
        <f aca="false">SUM(G418:S418)</f>
        <v>0</v>
      </c>
      <c r="G418" s="64"/>
      <c r="H418" s="64"/>
      <c r="I418" s="64"/>
      <c r="J418" s="64"/>
      <c r="K418" s="64"/>
      <c r="L418" s="64"/>
      <c r="M418" s="64"/>
      <c r="N418" s="64"/>
      <c r="O418" s="34"/>
      <c r="P418" s="33"/>
      <c r="Q418" s="33"/>
      <c r="R418" s="33"/>
      <c r="S418" s="33"/>
      <c r="T418" s="3"/>
      <c r="U418" s="3"/>
      <c r="V418" s="3"/>
      <c r="W418" s="3"/>
    </row>
    <row r="419" customFormat="false" ht="18.75" hidden="false" customHeight="false" outlineLevel="0" collapsed="false">
      <c r="B419" s="3"/>
      <c r="C419" s="63"/>
      <c r="D419" s="67"/>
      <c r="E419" s="67"/>
      <c r="F419" s="64" t="n">
        <f aca="false">SUM(G419:S419)</f>
        <v>0</v>
      </c>
      <c r="G419" s="64"/>
      <c r="H419" s="64"/>
      <c r="I419" s="64"/>
      <c r="J419" s="64"/>
      <c r="K419" s="64"/>
      <c r="L419" s="64"/>
      <c r="M419" s="64"/>
      <c r="N419" s="64"/>
      <c r="O419" s="34"/>
      <c r="P419" s="33"/>
      <c r="Q419" s="33"/>
      <c r="R419" s="33"/>
      <c r="S419" s="33"/>
      <c r="T419" s="3"/>
      <c r="U419" s="3"/>
      <c r="V419" s="3"/>
      <c r="W419" s="3"/>
    </row>
    <row r="420" customFormat="false" ht="18.75" hidden="false" customHeight="false" outlineLevel="0" collapsed="false">
      <c r="B420" s="3"/>
      <c r="C420" s="63"/>
      <c r="D420" s="67"/>
      <c r="E420" s="67"/>
      <c r="F420" s="64" t="n">
        <f aca="false">SUM(G420:S420)</f>
        <v>0</v>
      </c>
      <c r="G420" s="64"/>
      <c r="H420" s="64"/>
      <c r="I420" s="64"/>
      <c r="J420" s="64"/>
      <c r="K420" s="64"/>
      <c r="L420" s="64"/>
      <c r="M420" s="64"/>
      <c r="N420" s="64"/>
      <c r="O420" s="68"/>
      <c r="P420" s="69"/>
      <c r="Q420" s="69"/>
      <c r="R420" s="69"/>
      <c r="S420" s="69"/>
      <c r="T420" s="3"/>
      <c r="U420" s="3"/>
      <c r="V420" s="3"/>
      <c r="W420" s="3"/>
    </row>
    <row r="421" customFormat="false" ht="18.75" hidden="false" customHeight="false" outlineLevel="0" collapsed="false">
      <c r="B421" s="3"/>
      <c r="C421" s="69"/>
      <c r="D421" s="70"/>
      <c r="E421" s="61" t="s">
        <v>58</v>
      </c>
      <c r="F421" s="62" t="n">
        <f aca="false">SUM(F407:F420)</f>
        <v>0</v>
      </c>
      <c r="G421" s="62" t="n">
        <f aca="false">SUM(G407:G420)</f>
        <v>0</v>
      </c>
      <c r="H421" s="62" t="n">
        <f aca="false">SUM(H407:H420)</f>
        <v>0</v>
      </c>
      <c r="I421" s="62" t="n">
        <f aca="false">SUM(I407:I420)</f>
        <v>0</v>
      </c>
      <c r="J421" s="62" t="n">
        <f aca="false">SUM(J407:J420)</f>
        <v>0</v>
      </c>
      <c r="K421" s="62" t="n">
        <f aca="false">SUM(K407:K420)</f>
        <v>0</v>
      </c>
      <c r="L421" s="62" t="n">
        <f aca="false">SUM(L407:L420)</f>
        <v>0</v>
      </c>
      <c r="M421" s="62" t="n">
        <f aca="false">SUM(M407:M420)</f>
        <v>0</v>
      </c>
      <c r="N421" s="62" t="n">
        <f aca="false">SUM(N407:N420)</f>
        <v>0</v>
      </c>
      <c r="O421" s="62" t="n">
        <f aca="false">SUM(O407:O420)</f>
        <v>0</v>
      </c>
      <c r="P421" s="62" t="n">
        <f aca="false">SUM(P407:P420)</f>
        <v>0</v>
      </c>
      <c r="Q421" s="62" t="n">
        <f aca="false">SUM(Q407:Q420)</f>
        <v>0</v>
      </c>
      <c r="R421" s="62" t="n">
        <f aca="false">SUM(R407:R420)</f>
        <v>0</v>
      </c>
      <c r="S421" s="62" t="n">
        <f aca="false">SUM(S407:S420)</f>
        <v>0</v>
      </c>
      <c r="T421" s="3"/>
      <c r="U421" s="3"/>
      <c r="V421" s="3"/>
      <c r="W421" s="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4" width="4.14"/>
    <col collapsed="false" customWidth="true" hidden="false" outlineLevel="0" max="2" min="2" style="214" width="8.7"/>
    <col collapsed="false" customWidth="true" hidden="false" outlineLevel="0" max="3" min="3" style="214" width="17.7"/>
    <col collapsed="false" customWidth="true" hidden="false" outlineLevel="0" max="4" min="4" style="214" width="17.85"/>
    <col collapsed="false" customWidth="true" hidden="false" outlineLevel="0" max="5" min="5" style="214" width="40.28"/>
    <col collapsed="false" customWidth="true" hidden="false" outlineLevel="0" max="6" min="6" style="214" width="14.56"/>
    <col collapsed="false" customWidth="true" hidden="false" outlineLevel="0" max="7" min="7" style="214" width="18.28"/>
    <col collapsed="false" customWidth="true" hidden="false" outlineLevel="0" max="8" min="8" style="214" width="19.56"/>
    <col collapsed="false" customWidth="true" hidden="false" outlineLevel="0" max="9" min="9" style="214" width="14.85"/>
    <col collapsed="false" customWidth="true" hidden="false" outlineLevel="0" max="10" min="10" style="214" width="12.85"/>
    <col collapsed="false" customWidth="true" hidden="false" outlineLevel="0" max="11" min="11" style="214" width="26.7"/>
    <col collapsed="false" customWidth="true" hidden="false" outlineLevel="0" max="12" min="12" style="214" width="12.85"/>
    <col collapsed="false" customWidth="true" hidden="false" outlineLevel="0" max="13" min="13" style="214" width="14.99"/>
    <col collapsed="false" customWidth="true" hidden="false" outlineLevel="0" max="14" min="14" style="214" width="14.28"/>
    <col collapsed="false" customWidth="true" hidden="false" outlineLevel="0" max="15" min="15" style="214" width="17.99"/>
    <col collapsed="false" customWidth="true" hidden="false" outlineLevel="0" max="16" min="16" style="214" width="16.7"/>
    <col collapsed="false" customWidth="true" hidden="false" outlineLevel="0" max="17" min="17" style="214" width="11.13"/>
    <col collapsed="false" customWidth="true" hidden="false" outlineLevel="0" max="18" min="18" style="214" width="10.85"/>
    <col collapsed="false" customWidth="true" hidden="false" outlineLevel="0" max="19" min="19" style="214" width="14.28"/>
    <col collapsed="false" customWidth="true" hidden="false" outlineLevel="0" max="20" min="20" style="214" width="18.7"/>
    <col collapsed="false" customWidth="true" hidden="false" outlineLevel="0" max="21" min="21" style="214" width="36.28"/>
    <col collapsed="false" customWidth="true" hidden="false" outlineLevel="0" max="22" min="22" style="214" width="21.56"/>
    <col collapsed="false" customWidth="true" hidden="false" outlineLevel="0" max="23" min="23" style="214" width="10.56"/>
    <col collapsed="false" customWidth="false" hidden="false" outlineLevel="0" max="257" min="24" style="214" width="9.14"/>
  </cols>
  <sheetData>
    <row r="2" customFormat="false" ht="18.75" hidden="false" customHeight="false" outlineLevel="0" collapsed="false">
      <c r="E2" s="215" t="n">
        <v>41791</v>
      </c>
    </row>
    <row r="4" customFormat="false" ht="18.75" hidden="false" customHeight="false" outlineLevel="0" collapsed="false">
      <c r="B4" s="216"/>
      <c r="C4" s="217" t="s">
        <v>0</v>
      </c>
      <c r="D4" s="218"/>
      <c r="E4" s="219" t="n">
        <f aca="false">+E2</f>
        <v>41791</v>
      </c>
      <c r="F4" s="220" t="s">
        <v>1</v>
      </c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21" t="s">
        <v>2</v>
      </c>
      <c r="T4" s="222"/>
      <c r="U4" s="223" t="s">
        <v>3</v>
      </c>
      <c r="V4" s="224"/>
      <c r="W4" s="216"/>
    </row>
    <row r="5" customFormat="false" ht="18.75" hidden="false" customHeight="false" outlineLevel="0" collapsed="false">
      <c r="B5" s="216"/>
      <c r="C5" s="217" t="s">
        <v>4</v>
      </c>
      <c r="D5" s="225"/>
      <c r="E5" s="226"/>
      <c r="F5" s="227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28" t="s">
        <v>5</v>
      </c>
      <c r="T5" s="229"/>
      <c r="U5" s="230" t="s">
        <v>6</v>
      </c>
      <c r="V5" s="231"/>
      <c r="W5" s="216"/>
    </row>
    <row r="6" customFormat="false" ht="18.75" hidden="false" customHeight="false" outlineLevel="0" collapsed="false">
      <c r="B6" s="216"/>
      <c r="C6" s="217" t="s">
        <v>7</v>
      </c>
      <c r="D6" s="232"/>
      <c r="E6" s="225" t="s">
        <v>8</v>
      </c>
      <c r="F6" s="233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28" t="s">
        <v>9</v>
      </c>
      <c r="T6" s="234"/>
      <c r="U6" s="230" t="s">
        <v>10</v>
      </c>
      <c r="V6" s="235"/>
      <c r="W6" s="216"/>
    </row>
    <row r="7" customFormat="false" ht="18.75" hidden="false" customHeight="false" outlineLevel="0" collapsed="false">
      <c r="B7" s="216"/>
      <c r="C7" s="217" t="s">
        <v>11</v>
      </c>
      <c r="D7" s="236"/>
      <c r="E7" s="225" t="s">
        <v>12</v>
      </c>
      <c r="F7" s="237" t="n">
        <f aca="false">+D7-D6</f>
        <v>0</v>
      </c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38"/>
      <c r="T7" s="234"/>
      <c r="U7" s="239" t="s">
        <v>13</v>
      </c>
      <c r="V7" s="235"/>
      <c r="W7" s="216"/>
    </row>
    <row r="8" customFormat="false" ht="18.75" hidden="false" customHeight="false" outlineLevel="0" collapsed="false">
      <c r="B8" s="216" t="n">
        <v>1</v>
      </c>
      <c r="C8" s="240" t="s">
        <v>14</v>
      </c>
      <c r="D8" s="241" t="s">
        <v>15</v>
      </c>
      <c r="E8" s="241" t="s">
        <v>16</v>
      </c>
      <c r="F8" s="242" t="s">
        <v>17</v>
      </c>
      <c r="G8" s="241" t="s">
        <v>18</v>
      </c>
      <c r="H8" s="241" t="s">
        <v>19</v>
      </c>
      <c r="I8" s="241" t="s">
        <v>20</v>
      </c>
      <c r="J8" s="241" t="s">
        <v>21</v>
      </c>
      <c r="K8" s="241" t="s">
        <v>22</v>
      </c>
      <c r="L8" s="241" t="s">
        <v>23</v>
      </c>
      <c r="M8" s="241" t="s">
        <v>24</v>
      </c>
      <c r="N8" s="241" t="s">
        <v>25</v>
      </c>
      <c r="O8" s="241" t="s">
        <v>26</v>
      </c>
      <c r="P8" s="241" t="s">
        <v>27</v>
      </c>
      <c r="Q8" s="243"/>
      <c r="R8" s="216"/>
      <c r="S8" s="216" t="s">
        <v>0</v>
      </c>
      <c r="T8" s="216" t="n">
        <f aca="false">+T3</f>
        <v>0</v>
      </c>
      <c r="U8" s="216" t="n">
        <f aca="false">+U3</f>
        <v>0</v>
      </c>
      <c r="V8" s="244" t="s">
        <v>63</v>
      </c>
      <c r="W8" s="216"/>
    </row>
    <row r="9" customFormat="false" ht="18.75" hidden="false" customHeight="false" outlineLevel="0" collapsed="false">
      <c r="B9" s="216"/>
      <c r="C9" s="245"/>
      <c r="D9" s="246"/>
      <c r="E9" s="246"/>
      <c r="F9" s="247" t="n">
        <f aca="false">SUM(G9:P9)</f>
        <v>0</v>
      </c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8"/>
      <c r="R9" s="216"/>
      <c r="S9" s="242" t="s">
        <v>29</v>
      </c>
      <c r="T9" s="241" t="s">
        <v>30</v>
      </c>
      <c r="U9" s="242" t="s">
        <v>31</v>
      </c>
      <c r="V9" s="241" t="s">
        <v>32</v>
      </c>
      <c r="W9" s="216"/>
    </row>
    <row r="10" customFormat="false" ht="18.75" hidden="false" customHeight="false" outlineLevel="0" collapsed="false">
      <c r="B10" s="216"/>
      <c r="C10" s="245"/>
      <c r="D10" s="246"/>
      <c r="E10" s="246"/>
      <c r="F10" s="247" t="n">
        <f aca="false">SUM(G10:P10)</f>
        <v>0</v>
      </c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8"/>
      <c r="R10" s="216"/>
      <c r="S10" s="247"/>
      <c r="T10" s="246"/>
      <c r="U10" s="249"/>
      <c r="V10" s="246"/>
      <c r="W10" s="216"/>
    </row>
    <row r="11" customFormat="false" ht="18.75" hidden="false" customHeight="false" outlineLevel="0" collapsed="false">
      <c r="B11" s="216"/>
      <c r="C11" s="245"/>
      <c r="D11" s="246"/>
      <c r="E11" s="246"/>
      <c r="F11" s="247" t="n">
        <f aca="false">SUM(G11:P11)</f>
        <v>0</v>
      </c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8"/>
      <c r="R11" s="216"/>
      <c r="S11" s="247"/>
      <c r="T11" s="246"/>
      <c r="U11" s="249"/>
      <c r="V11" s="246"/>
      <c r="W11" s="216"/>
    </row>
    <row r="12" customFormat="false" ht="18.75" hidden="false" customHeight="false" outlineLevel="0" collapsed="false">
      <c r="B12" s="216"/>
      <c r="C12" s="245"/>
      <c r="D12" s="246"/>
      <c r="E12" s="246"/>
      <c r="F12" s="247" t="n">
        <f aca="false">SUM(G12:P12)</f>
        <v>0</v>
      </c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8"/>
      <c r="R12" s="216"/>
      <c r="S12" s="247"/>
      <c r="T12" s="246"/>
      <c r="U12" s="249"/>
      <c r="V12" s="246"/>
      <c r="W12" s="216"/>
    </row>
    <row r="13" customFormat="false" ht="18.75" hidden="false" customHeight="false" outlineLevel="0" collapsed="false">
      <c r="B13" s="216"/>
      <c r="C13" s="245"/>
      <c r="D13" s="246"/>
      <c r="E13" s="246"/>
      <c r="F13" s="247" t="n">
        <f aca="false">SUM(G13:P13)</f>
        <v>0</v>
      </c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8"/>
      <c r="R13" s="216"/>
      <c r="S13" s="247"/>
      <c r="T13" s="246"/>
      <c r="U13" s="249"/>
      <c r="V13" s="246"/>
      <c r="W13" s="216"/>
    </row>
    <row r="14" customFormat="false" ht="18.75" hidden="false" customHeight="false" outlineLevel="0" collapsed="false">
      <c r="B14" s="216"/>
      <c r="C14" s="245"/>
      <c r="D14" s="246"/>
      <c r="E14" s="246"/>
      <c r="F14" s="247" t="n">
        <f aca="false">SUM(G14:P14)</f>
        <v>0</v>
      </c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8"/>
      <c r="R14" s="216"/>
      <c r="S14" s="246"/>
      <c r="T14" s="246"/>
      <c r="U14" s="249"/>
      <c r="V14" s="246"/>
      <c r="W14" s="216"/>
    </row>
    <row r="15" customFormat="false" ht="18.75" hidden="false" customHeight="false" outlineLevel="0" collapsed="false">
      <c r="B15" s="216"/>
      <c r="C15" s="245"/>
      <c r="D15" s="246"/>
      <c r="E15" s="246"/>
      <c r="F15" s="247" t="n">
        <f aca="false">SUM(G15:P15)</f>
        <v>0</v>
      </c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8"/>
      <c r="R15" s="216"/>
      <c r="S15" s="246"/>
      <c r="T15" s="246"/>
      <c r="U15" s="249"/>
      <c r="V15" s="246"/>
      <c r="W15" s="216"/>
    </row>
    <row r="16" customFormat="false" ht="18.75" hidden="false" customHeight="false" outlineLevel="0" collapsed="false">
      <c r="B16" s="216"/>
      <c r="C16" s="245"/>
      <c r="D16" s="246"/>
      <c r="E16" s="246"/>
      <c r="F16" s="247" t="n">
        <f aca="false">SUM(G16:P16)</f>
        <v>0</v>
      </c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8"/>
      <c r="R16" s="216"/>
      <c r="S16" s="246"/>
      <c r="T16" s="246"/>
      <c r="U16" s="249"/>
      <c r="V16" s="246"/>
      <c r="W16" s="216"/>
    </row>
    <row r="17" customFormat="false" ht="18.75" hidden="false" customHeight="false" outlineLevel="0" collapsed="false">
      <c r="B17" s="216"/>
      <c r="C17" s="245"/>
      <c r="D17" s="246"/>
      <c r="E17" s="246"/>
      <c r="F17" s="247" t="n">
        <f aca="false">SUM(G17:P17)</f>
        <v>0</v>
      </c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8"/>
      <c r="R17" s="216"/>
      <c r="S17" s="246"/>
      <c r="T17" s="246"/>
      <c r="U17" s="249"/>
      <c r="V17" s="246"/>
      <c r="W17" s="216"/>
    </row>
    <row r="18" customFormat="false" ht="18.75" hidden="false" customHeight="false" outlineLevel="0" collapsed="false">
      <c r="B18" s="216"/>
      <c r="C18" s="245"/>
      <c r="D18" s="246"/>
      <c r="E18" s="241" t="n">
        <f aca="false">+E5</f>
        <v>0</v>
      </c>
      <c r="F18" s="242" t="n">
        <f aca="false">SUM(F9:F17)</f>
        <v>0</v>
      </c>
      <c r="G18" s="242" t="n">
        <f aca="false">SUM(G9:G17)</f>
        <v>0</v>
      </c>
      <c r="H18" s="242" t="n">
        <f aca="false">SUM(H9:H17)</f>
        <v>0</v>
      </c>
      <c r="I18" s="242" t="n">
        <f aca="false">SUM(I9:I17)</f>
        <v>0</v>
      </c>
      <c r="J18" s="242" t="n">
        <f aca="false">SUM(J9:J17)</f>
        <v>0</v>
      </c>
      <c r="K18" s="242" t="n">
        <f aca="false">SUM(K9:K17)</f>
        <v>0</v>
      </c>
      <c r="L18" s="242" t="n">
        <f aca="false">SUM(L9:L17)</f>
        <v>0</v>
      </c>
      <c r="M18" s="242" t="n">
        <f aca="false">SUM(M9:M17)</f>
        <v>0</v>
      </c>
      <c r="N18" s="242" t="n">
        <f aca="false">SUM(N9:N17)</f>
        <v>0</v>
      </c>
      <c r="O18" s="242" t="n">
        <f aca="false">SUM(O9:O17)</f>
        <v>0</v>
      </c>
      <c r="P18" s="242" t="n">
        <f aca="false">SUM(P9:P17)</f>
        <v>0</v>
      </c>
      <c r="Q18" s="248"/>
      <c r="R18" s="216"/>
      <c r="S18" s="242" t="n">
        <f aca="false">SUM(S10:S17)</f>
        <v>0</v>
      </c>
      <c r="T18" s="250"/>
      <c r="U18" s="250"/>
      <c r="V18" s="250"/>
      <c r="W18" s="216"/>
    </row>
    <row r="19" customFormat="false" ht="18.75" hidden="false" customHeight="false" outlineLevel="0" collapsed="false">
      <c r="B19" s="216"/>
      <c r="C19" s="251"/>
      <c r="D19" s="216"/>
      <c r="E19" s="216"/>
      <c r="F19" s="252"/>
      <c r="G19" s="216"/>
      <c r="H19" s="216"/>
      <c r="I19" s="216"/>
      <c r="J19" s="216"/>
      <c r="K19" s="248"/>
      <c r="L19" s="248"/>
      <c r="M19" s="248"/>
      <c r="N19" s="248"/>
      <c r="O19" s="248"/>
      <c r="P19" s="248"/>
      <c r="Q19" s="248"/>
      <c r="R19" s="216"/>
      <c r="S19" s="216"/>
      <c r="T19" s="216"/>
      <c r="U19" s="216"/>
      <c r="V19" s="216"/>
      <c r="W19" s="216"/>
    </row>
    <row r="20" customFormat="false" ht="18.75" hidden="false" customHeight="false" outlineLevel="0" collapsed="false">
      <c r="B20" s="216"/>
      <c r="C20" s="251"/>
      <c r="D20" s="216"/>
      <c r="E20" s="216"/>
      <c r="F20" s="252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</row>
    <row r="21" customFormat="false" ht="18.75" hidden="false" customHeight="false" outlineLevel="0" collapsed="false">
      <c r="B21" s="216"/>
      <c r="C21" s="251"/>
      <c r="D21" s="216"/>
      <c r="E21" s="216"/>
      <c r="F21" s="252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 t="s">
        <v>0</v>
      </c>
      <c r="T21" s="216" t="n">
        <f aca="false">+D22</f>
        <v>0</v>
      </c>
      <c r="U21" s="216" t="n">
        <f aca="false">+E23</f>
        <v>0</v>
      </c>
      <c r="V21" s="244" t="s">
        <v>64</v>
      </c>
      <c r="W21" s="216"/>
    </row>
    <row r="22" customFormat="false" ht="18.75" hidden="false" customHeight="false" outlineLevel="0" collapsed="false">
      <c r="B22" s="216"/>
      <c r="C22" s="217" t="s">
        <v>0</v>
      </c>
      <c r="D22" s="218"/>
      <c r="E22" s="219" t="n">
        <f aca="false">+E2</f>
        <v>41791</v>
      </c>
      <c r="F22" s="220" t="s">
        <v>1</v>
      </c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21" t="s">
        <v>2</v>
      </c>
      <c r="T22" s="222"/>
      <c r="U22" s="223" t="s">
        <v>3</v>
      </c>
      <c r="V22" s="224"/>
      <c r="W22" s="216"/>
    </row>
    <row r="23" customFormat="false" ht="18.75" hidden="false" customHeight="false" outlineLevel="0" collapsed="false">
      <c r="B23" s="216"/>
      <c r="C23" s="217" t="s">
        <v>4</v>
      </c>
      <c r="D23" s="225"/>
      <c r="E23" s="226"/>
      <c r="F23" s="227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28" t="s">
        <v>5</v>
      </c>
      <c r="T23" s="229"/>
      <c r="U23" s="230" t="s">
        <v>6</v>
      </c>
      <c r="V23" s="231"/>
      <c r="W23" s="216"/>
    </row>
    <row r="24" customFormat="false" ht="18.75" hidden="false" customHeight="false" outlineLevel="0" collapsed="false">
      <c r="B24" s="216"/>
      <c r="C24" s="217" t="s">
        <v>7</v>
      </c>
      <c r="D24" s="232"/>
      <c r="E24" s="225" t="s">
        <v>8</v>
      </c>
      <c r="F24" s="233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28" t="s">
        <v>9</v>
      </c>
      <c r="T24" s="234"/>
      <c r="U24" s="230" t="s">
        <v>10</v>
      </c>
      <c r="V24" s="235"/>
      <c r="W24" s="216"/>
    </row>
    <row r="25" customFormat="false" ht="18.75" hidden="false" customHeight="false" outlineLevel="0" collapsed="false">
      <c r="B25" s="216"/>
      <c r="C25" s="217" t="s">
        <v>11</v>
      </c>
      <c r="D25" s="236"/>
      <c r="E25" s="225" t="s">
        <v>12</v>
      </c>
      <c r="F25" s="237" t="n">
        <f aca="false">+D25-D24</f>
        <v>0</v>
      </c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38"/>
      <c r="T25" s="234"/>
      <c r="U25" s="239" t="s">
        <v>13</v>
      </c>
      <c r="V25" s="235"/>
      <c r="W25" s="216"/>
    </row>
    <row r="26" customFormat="false" ht="18.75" hidden="false" customHeight="false" outlineLevel="0" collapsed="false">
      <c r="B26" s="216" t="n">
        <v>2</v>
      </c>
      <c r="C26" s="240" t="s">
        <v>14</v>
      </c>
      <c r="D26" s="241" t="s">
        <v>15</v>
      </c>
      <c r="E26" s="241" t="s">
        <v>16</v>
      </c>
      <c r="F26" s="242" t="s">
        <v>17</v>
      </c>
      <c r="G26" s="241" t="s">
        <v>18</v>
      </c>
      <c r="H26" s="241" t="s">
        <v>19</v>
      </c>
      <c r="I26" s="241" t="s">
        <v>20</v>
      </c>
      <c r="J26" s="241" t="s">
        <v>21</v>
      </c>
      <c r="K26" s="241" t="s">
        <v>22</v>
      </c>
      <c r="L26" s="241" t="s">
        <v>23</v>
      </c>
      <c r="M26" s="241" t="s">
        <v>24</v>
      </c>
      <c r="N26" s="241" t="s">
        <v>25</v>
      </c>
      <c r="O26" s="241" t="s">
        <v>26</v>
      </c>
      <c r="P26" s="241" t="s">
        <v>27</v>
      </c>
      <c r="Q26" s="243"/>
      <c r="R26" s="216"/>
      <c r="S26" s="216" t="s">
        <v>0</v>
      </c>
      <c r="T26" s="216" t="n">
        <f aca="false">+T21</f>
        <v>0</v>
      </c>
      <c r="U26" s="216" t="n">
        <f aca="false">+U21</f>
        <v>0</v>
      </c>
      <c r="V26" s="244" t="s">
        <v>63</v>
      </c>
      <c r="W26" s="216"/>
    </row>
    <row r="27" customFormat="false" ht="18.75" hidden="false" customHeight="false" outlineLevel="0" collapsed="false">
      <c r="B27" s="216"/>
      <c r="C27" s="245"/>
      <c r="D27" s="246"/>
      <c r="E27" s="246"/>
      <c r="F27" s="247" t="n">
        <f aca="false">SUM(G27:P27)</f>
        <v>0</v>
      </c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8"/>
      <c r="R27" s="216"/>
      <c r="S27" s="242" t="s">
        <v>29</v>
      </c>
      <c r="T27" s="241" t="s">
        <v>30</v>
      </c>
      <c r="U27" s="242" t="s">
        <v>31</v>
      </c>
      <c r="V27" s="241" t="s">
        <v>32</v>
      </c>
      <c r="W27" s="216"/>
    </row>
    <row r="28" customFormat="false" ht="18.75" hidden="false" customHeight="false" outlineLevel="0" collapsed="false">
      <c r="B28" s="216"/>
      <c r="C28" s="245"/>
      <c r="D28" s="246"/>
      <c r="E28" s="246"/>
      <c r="F28" s="247" t="n">
        <f aca="false">SUM(G28:P28)</f>
        <v>0</v>
      </c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8"/>
      <c r="R28" s="216"/>
      <c r="S28" s="247"/>
      <c r="T28" s="246"/>
      <c r="U28" s="249"/>
      <c r="V28" s="246"/>
      <c r="W28" s="216"/>
    </row>
    <row r="29" customFormat="false" ht="18.75" hidden="false" customHeight="false" outlineLevel="0" collapsed="false">
      <c r="B29" s="216"/>
      <c r="C29" s="245"/>
      <c r="D29" s="246"/>
      <c r="E29" s="246"/>
      <c r="F29" s="247" t="n">
        <f aca="false">SUM(G29:P29)</f>
        <v>0</v>
      </c>
      <c r="G29" s="247"/>
      <c r="H29" s="247"/>
      <c r="I29" s="247"/>
      <c r="J29" s="247"/>
      <c r="K29" s="247"/>
      <c r="L29" s="247"/>
      <c r="M29" s="247"/>
      <c r="N29" s="247"/>
      <c r="O29" s="247"/>
      <c r="P29" s="247"/>
      <c r="Q29" s="248"/>
      <c r="R29" s="216"/>
      <c r="S29" s="247"/>
      <c r="T29" s="246"/>
      <c r="U29" s="249"/>
      <c r="V29" s="246"/>
      <c r="W29" s="216"/>
    </row>
    <row r="30" customFormat="false" ht="18.75" hidden="false" customHeight="false" outlineLevel="0" collapsed="false">
      <c r="B30" s="216"/>
      <c r="C30" s="245"/>
      <c r="D30" s="246"/>
      <c r="E30" s="246"/>
      <c r="F30" s="247" t="n">
        <f aca="false">SUM(G30:P30)</f>
        <v>0</v>
      </c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8"/>
      <c r="R30" s="216"/>
      <c r="S30" s="247"/>
      <c r="T30" s="246"/>
      <c r="U30" s="249"/>
      <c r="V30" s="246"/>
      <c r="W30" s="216"/>
    </row>
    <row r="31" customFormat="false" ht="18.75" hidden="false" customHeight="false" outlineLevel="0" collapsed="false">
      <c r="B31" s="216"/>
      <c r="C31" s="245"/>
      <c r="D31" s="246"/>
      <c r="E31" s="246"/>
      <c r="F31" s="247" t="n">
        <f aca="false">SUM(G31:P31)</f>
        <v>0</v>
      </c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8"/>
      <c r="R31" s="216"/>
      <c r="S31" s="247"/>
      <c r="T31" s="246"/>
      <c r="U31" s="249"/>
      <c r="V31" s="246"/>
      <c r="W31" s="216"/>
    </row>
    <row r="32" customFormat="false" ht="18.75" hidden="false" customHeight="false" outlineLevel="0" collapsed="false">
      <c r="B32" s="216"/>
      <c r="C32" s="245"/>
      <c r="D32" s="246"/>
      <c r="E32" s="246"/>
      <c r="F32" s="247" t="n">
        <f aca="false">SUM(G32:P32)</f>
        <v>0</v>
      </c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8"/>
      <c r="R32" s="216"/>
      <c r="S32" s="246"/>
      <c r="T32" s="246"/>
      <c r="U32" s="249"/>
      <c r="V32" s="246"/>
      <c r="W32" s="216"/>
    </row>
    <row r="33" customFormat="false" ht="18.75" hidden="false" customHeight="false" outlineLevel="0" collapsed="false">
      <c r="B33" s="216"/>
      <c r="C33" s="245"/>
      <c r="D33" s="246"/>
      <c r="E33" s="246"/>
      <c r="F33" s="247" t="n">
        <f aca="false">SUM(G33:P33)</f>
        <v>0</v>
      </c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8"/>
      <c r="R33" s="216"/>
      <c r="S33" s="246"/>
      <c r="T33" s="246"/>
      <c r="U33" s="249"/>
      <c r="V33" s="246"/>
      <c r="W33" s="216"/>
    </row>
    <row r="34" customFormat="false" ht="18.75" hidden="false" customHeight="false" outlineLevel="0" collapsed="false">
      <c r="B34" s="216"/>
      <c r="C34" s="245"/>
      <c r="D34" s="246"/>
      <c r="E34" s="246"/>
      <c r="F34" s="247" t="n">
        <f aca="false">SUM(G34:P34)</f>
        <v>0</v>
      </c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8"/>
      <c r="R34" s="216"/>
      <c r="S34" s="246"/>
      <c r="T34" s="246"/>
      <c r="U34" s="249"/>
      <c r="V34" s="246"/>
      <c r="W34" s="216"/>
    </row>
    <row r="35" customFormat="false" ht="18.75" hidden="false" customHeight="false" outlineLevel="0" collapsed="false">
      <c r="B35" s="216"/>
      <c r="C35" s="245"/>
      <c r="D35" s="246"/>
      <c r="E35" s="246"/>
      <c r="F35" s="247" t="n">
        <f aca="false">SUM(G35:P35)</f>
        <v>0</v>
      </c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8"/>
      <c r="R35" s="216"/>
      <c r="S35" s="246"/>
      <c r="T35" s="246"/>
      <c r="U35" s="249"/>
      <c r="V35" s="246"/>
      <c r="W35" s="216"/>
    </row>
    <row r="36" customFormat="false" ht="18.75" hidden="false" customHeight="false" outlineLevel="0" collapsed="false">
      <c r="B36" s="216"/>
      <c r="C36" s="245"/>
      <c r="D36" s="246"/>
      <c r="E36" s="241" t="n">
        <f aca="false">+E23</f>
        <v>0</v>
      </c>
      <c r="F36" s="242" t="n">
        <f aca="false">SUM(F27:F35)</f>
        <v>0</v>
      </c>
      <c r="G36" s="242" t="n">
        <f aca="false">SUM(G27:G35)</f>
        <v>0</v>
      </c>
      <c r="H36" s="242" t="n">
        <f aca="false">SUM(H27:H35)</f>
        <v>0</v>
      </c>
      <c r="I36" s="242" t="n">
        <f aca="false">SUM(I27:I35)</f>
        <v>0</v>
      </c>
      <c r="J36" s="242" t="n">
        <f aca="false">SUM(J27:J35)</f>
        <v>0</v>
      </c>
      <c r="K36" s="242" t="n">
        <f aca="false">SUM(K27:K35)</f>
        <v>0</v>
      </c>
      <c r="L36" s="242" t="n">
        <f aca="false">SUM(L27:L35)</f>
        <v>0</v>
      </c>
      <c r="M36" s="242" t="n">
        <f aca="false">SUM(M27:M35)</f>
        <v>0</v>
      </c>
      <c r="N36" s="242" t="n">
        <f aca="false">SUM(N27:N35)</f>
        <v>0</v>
      </c>
      <c r="O36" s="242" t="n">
        <f aca="false">SUM(O27:O35)</f>
        <v>0</v>
      </c>
      <c r="P36" s="242" t="n">
        <f aca="false">SUM(P27:P35)</f>
        <v>0</v>
      </c>
      <c r="Q36" s="248"/>
      <c r="R36" s="216"/>
      <c r="S36" s="242" t="n">
        <f aca="false">SUM(S28:S35)</f>
        <v>0</v>
      </c>
      <c r="T36" s="250"/>
      <c r="U36" s="250"/>
      <c r="V36" s="250"/>
      <c r="W36" s="216"/>
    </row>
    <row r="37" customFormat="false" ht="18.75" hidden="false" customHeight="false" outlineLevel="0" collapsed="false">
      <c r="B37" s="216"/>
      <c r="C37" s="251"/>
      <c r="D37" s="216"/>
      <c r="E37" s="216"/>
      <c r="F37" s="252"/>
      <c r="G37" s="216"/>
      <c r="H37" s="216"/>
      <c r="I37" s="216"/>
      <c r="J37" s="216"/>
      <c r="K37" s="248"/>
      <c r="L37" s="248"/>
      <c r="M37" s="248"/>
      <c r="N37" s="248"/>
      <c r="O37" s="248"/>
      <c r="P37" s="248"/>
      <c r="Q37" s="248"/>
      <c r="R37" s="216"/>
      <c r="S37" s="216"/>
      <c r="T37" s="216"/>
      <c r="U37" s="216"/>
      <c r="V37" s="216"/>
      <c r="W37" s="216"/>
    </row>
    <row r="38" customFormat="false" ht="18.75" hidden="false" customHeight="false" outlineLevel="0" collapsed="false">
      <c r="B38" s="216"/>
      <c r="C38" s="251"/>
      <c r="D38" s="216"/>
      <c r="E38" s="216"/>
      <c r="F38" s="252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</row>
    <row r="39" customFormat="false" ht="18.75" hidden="false" customHeight="false" outlineLevel="0" collapsed="false">
      <c r="B39" s="216"/>
      <c r="C39" s="251"/>
      <c r="D39" s="216"/>
      <c r="E39" s="216"/>
      <c r="F39" s="252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 t="s">
        <v>0</v>
      </c>
      <c r="T39" s="216" t="n">
        <f aca="false">+D40</f>
        <v>0</v>
      </c>
      <c r="U39" s="216" t="n">
        <f aca="false">+E41</f>
        <v>0</v>
      </c>
      <c r="V39" s="244" t="s">
        <v>64</v>
      </c>
      <c r="W39" s="216"/>
    </row>
    <row r="40" customFormat="false" ht="18.75" hidden="false" customHeight="false" outlineLevel="0" collapsed="false">
      <c r="B40" s="216"/>
      <c r="C40" s="217" t="s">
        <v>0</v>
      </c>
      <c r="D40" s="218"/>
      <c r="E40" s="219" t="n">
        <f aca="false">+E22</f>
        <v>41791</v>
      </c>
      <c r="F40" s="220" t="s">
        <v>1</v>
      </c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21" t="s">
        <v>2</v>
      </c>
      <c r="T40" s="222"/>
      <c r="U40" s="223" t="s">
        <v>3</v>
      </c>
      <c r="V40" s="224"/>
      <c r="W40" s="216"/>
    </row>
    <row r="41" customFormat="false" ht="18.75" hidden="false" customHeight="false" outlineLevel="0" collapsed="false">
      <c r="B41" s="216"/>
      <c r="C41" s="217" t="s">
        <v>4</v>
      </c>
      <c r="D41" s="225"/>
      <c r="E41" s="226"/>
      <c r="F41" s="227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28" t="s">
        <v>5</v>
      </c>
      <c r="T41" s="229"/>
      <c r="U41" s="230" t="s">
        <v>6</v>
      </c>
      <c r="V41" s="231"/>
      <c r="W41" s="216"/>
    </row>
    <row r="42" customFormat="false" ht="18.75" hidden="false" customHeight="false" outlineLevel="0" collapsed="false">
      <c r="B42" s="216"/>
      <c r="C42" s="217" t="s">
        <v>7</v>
      </c>
      <c r="D42" s="232"/>
      <c r="E42" s="225" t="s">
        <v>8</v>
      </c>
      <c r="F42" s="233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28" t="s">
        <v>9</v>
      </c>
      <c r="T42" s="234"/>
      <c r="U42" s="230" t="s">
        <v>10</v>
      </c>
      <c r="V42" s="235"/>
      <c r="W42" s="216"/>
    </row>
    <row r="43" customFormat="false" ht="18.75" hidden="false" customHeight="false" outlineLevel="0" collapsed="false">
      <c r="B43" s="216"/>
      <c r="C43" s="217" t="s">
        <v>11</v>
      </c>
      <c r="D43" s="236"/>
      <c r="E43" s="225" t="s">
        <v>12</v>
      </c>
      <c r="F43" s="237" t="n">
        <f aca="false">+D43-D42</f>
        <v>0</v>
      </c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38"/>
      <c r="T43" s="234"/>
      <c r="U43" s="239" t="s">
        <v>13</v>
      </c>
      <c r="V43" s="235"/>
      <c r="W43" s="216"/>
    </row>
    <row r="44" customFormat="false" ht="18.75" hidden="false" customHeight="false" outlineLevel="0" collapsed="false">
      <c r="B44" s="216" t="n">
        <v>3</v>
      </c>
      <c r="C44" s="240" t="s">
        <v>14</v>
      </c>
      <c r="D44" s="241" t="s">
        <v>15</v>
      </c>
      <c r="E44" s="241" t="s">
        <v>16</v>
      </c>
      <c r="F44" s="242" t="s">
        <v>17</v>
      </c>
      <c r="G44" s="241" t="s">
        <v>18</v>
      </c>
      <c r="H44" s="241" t="s">
        <v>19</v>
      </c>
      <c r="I44" s="241" t="s">
        <v>20</v>
      </c>
      <c r="J44" s="241" t="s">
        <v>21</v>
      </c>
      <c r="K44" s="241" t="s">
        <v>22</v>
      </c>
      <c r="L44" s="241" t="s">
        <v>23</v>
      </c>
      <c r="M44" s="241" t="s">
        <v>24</v>
      </c>
      <c r="N44" s="241" t="s">
        <v>25</v>
      </c>
      <c r="O44" s="241" t="s">
        <v>26</v>
      </c>
      <c r="P44" s="241" t="s">
        <v>27</v>
      </c>
      <c r="Q44" s="243"/>
      <c r="R44" s="216"/>
      <c r="S44" s="216" t="s">
        <v>0</v>
      </c>
      <c r="T44" s="216" t="n">
        <f aca="false">+T39</f>
        <v>0</v>
      </c>
      <c r="U44" s="216" t="n">
        <f aca="false">+U39</f>
        <v>0</v>
      </c>
      <c r="V44" s="244" t="s">
        <v>63</v>
      </c>
      <c r="W44" s="216"/>
    </row>
    <row r="45" customFormat="false" ht="18.75" hidden="false" customHeight="false" outlineLevel="0" collapsed="false">
      <c r="B45" s="216"/>
      <c r="C45" s="245"/>
      <c r="D45" s="246"/>
      <c r="E45" s="246"/>
      <c r="F45" s="247" t="n">
        <f aca="false">SUM(G45:P45)</f>
        <v>0</v>
      </c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48"/>
      <c r="R45" s="216"/>
      <c r="S45" s="242" t="s">
        <v>29</v>
      </c>
      <c r="T45" s="241" t="s">
        <v>30</v>
      </c>
      <c r="U45" s="242" t="s">
        <v>31</v>
      </c>
      <c r="V45" s="241" t="s">
        <v>32</v>
      </c>
      <c r="W45" s="216"/>
    </row>
    <row r="46" customFormat="false" ht="18.75" hidden="false" customHeight="false" outlineLevel="0" collapsed="false">
      <c r="B46" s="216"/>
      <c r="C46" s="245"/>
      <c r="D46" s="246"/>
      <c r="E46" s="246"/>
      <c r="F46" s="247" t="n">
        <f aca="false">SUM(G46:P46)</f>
        <v>0</v>
      </c>
      <c r="G46" s="247"/>
      <c r="H46" s="247"/>
      <c r="I46" s="247"/>
      <c r="J46" s="247"/>
      <c r="K46" s="247"/>
      <c r="L46" s="247"/>
      <c r="M46" s="247"/>
      <c r="N46" s="247"/>
      <c r="O46" s="247"/>
      <c r="P46" s="247"/>
      <c r="Q46" s="248"/>
      <c r="R46" s="216"/>
      <c r="S46" s="247"/>
      <c r="T46" s="246"/>
      <c r="U46" s="249"/>
      <c r="V46" s="246"/>
      <c r="W46" s="216"/>
    </row>
    <row r="47" customFormat="false" ht="18.75" hidden="false" customHeight="false" outlineLevel="0" collapsed="false">
      <c r="B47" s="216"/>
      <c r="C47" s="245"/>
      <c r="D47" s="246"/>
      <c r="E47" s="246"/>
      <c r="F47" s="247" t="n">
        <f aca="false">SUM(G47:P47)</f>
        <v>0</v>
      </c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8"/>
      <c r="R47" s="216"/>
      <c r="S47" s="247"/>
      <c r="T47" s="246"/>
      <c r="U47" s="249"/>
      <c r="V47" s="246"/>
      <c r="W47" s="216"/>
    </row>
    <row r="48" customFormat="false" ht="18.75" hidden="false" customHeight="false" outlineLevel="0" collapsed="false">
      <c r="B48" s="216"/>
      <c r="C48" s="245"/>
      <c r="D48" s="246"/>
      <c r="E48" s="246"/>
      <c r="F48" s="247" t="n">
        <f aca="false">SUM(G48:P48)</f>
        <v>0</v>
      </c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8"/>
      <c r="R48" s="216"/>
      <c r="S48" s="247"/>
      <c r="T48" s="246"/>
      <c r="U48" s="249"/>
      <c r="V48" s="246"/>
      <c r="W48" s="216"/>
    </row>
    <row r="49" customFormat="false" ht="18.75" hidden="false" customHeight="false" outlineLevel="0" collapsed="false">
      <c r="B49" s="216"/>
      <c r="C49" s="245"/>
      <c r="D49" s="246"/>
      <c r="E49" s="246"/>
      <c r="F49" s="247" t="n">
        <f aca="false">SUM(G49:P49)</f>
        <v>0</v>
      </c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8"/>
      <c r="R49" s="216"/>
      <c r="S49" s="247"/>
      <c r="T49" s="246"/>
      <c r="U49" s="249"/>
      <c r="V49" s="246"/>
      <c r="W49" s="216"/>
    </row>
    <row r="50" customFormat="false" ht="18.75" hidden="false" customHeight="false" outlineLevel="0" collapsed="false">
      <c r="B50" s="216"/>
      <c r="C50" s="245"/>
      <c r="D50" s="246"/>
      <c r="E50" s="246"/>
      <c r="F50" s="247" t="n">
        <f aca="false">SUM(G50:P50)</f>
        <v>0</v>
      </c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8"/>
      <c r="R50" s="216"/>
      <c r="S50" s="246"/>
      <c r="T50" s="246"/>
      <c r="U50" s="249"/>
      <c r="V50" s="246"/>
      <c r="W50" s="216"/>
    </row>
    <row r="51" customFormat="false" ht="18.75" hidden="false" customHeight="false" outlineLevel="0" collapsed="false">
      <c r="B51" s="216"/>
      <c r="C51" s="245"/>
      <c r="D51" s="246"/>
      <c r="E51" s="246"/>
      <c r="F51" s="247" t="n">
        <f aca="false">SUM(G51:P51)</f>
        <v>0</v>
      </c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8"/>
      <c r="R51" s="216"/>
      <c r="S51" s="246"/>
      <c r="T51" s="246"/>
      <c r="U51" s="249"/>
      <c r="V51" s="246"/>
      <c r="W51" s="216"/>
    </row>
    <row r="52" customFormat="false" ht="18.75" hidden="false" customHeight="false" outlineLevel="0" collapsed="false">
      <c r="B52" s="216"/>
      <c r="C52" s="245"/>
      <c r="D52" s="246"/>
      <c r="E52" s="246"/>
      <c r="F52" s="247" t="n">
        <f aca="false">SUM(G52:P52)</f>
        <v>0</v>
      </c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8"/>
      <c r="R52" s="216"/>
      <c r="S52" s="246"/>
      <c r="T52" s="246"/>
      <c r="U52" s="249"/>
      <c r="V52" s="246"/>
      <c r="W52" s="216"/>
    </row>
    <row r="53" customFormat="false" ht="18.75" hidden="false" customHeight="false" outlineLevel="0" collapsed="false">
      <c r="B53" s="216"/>
      <c r="C53" s="245"/>
      <c r="D53" s="246"/>
      <c r="E53" s="246"/>
      <c r="F53" s="247" t="n">
        <f aca="false">SUM(G53:P53)</f>
        <v>0</v>
      </c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8"/>
      <c r="R53" s="216"/>
      <c r="S53" s="246"/>
      <c r="T53" s="246"/>
      <c r="U53" s="249"/>
      <c r="V53" s="246"/>
      <c r="W53" s="216"/>
    </row>
    <row r="54" customFormat="false" ht="18.75" hidden="false" customHeight="false" outlineLevel="0" collapsed="false">
      <c r="B54" s="216"/>
      <c r="C54" s="245"/>
      <c r="D54" s="246"/>
      <c r="E54" s="241" t="n">
        <f aca="false">+E41</f>
        <v>0</v>
      </c>
      <c r="F54" s="242" t="n">
        <f aca="false">SUM(F45:F53)</f>
        <v>0</v>
      </c>
      <c r="G54" s="242" t="n">
        <f aca="false">SUM(G45:G53)</f>
        <v>0</v>
      </c>
      <c r="H54" s="242" t="n">
        <f aca="false">SUM(H45:H53)</f>
        <v>0</v>
      </c>
      <c r="I54" s="242" t="n">
        <f aca="false">SUM(I45:I53)</f>
        <v>0</v>
      </c>
      <c r="J54" s="242" t="n">
        <f aca="false">SUM(J45:J53)</f>
        <v>0</v>
      </c>
      <c r="K54" s="242" t="n">
        <f aca="false">SUM(K45:K53)</f>
        <v>0</v>
      </c>
      <c r="L54" s="242" t="n">
        <f aca="false">SUM(L45:L53)</f>
        <v>0</v>
      </c>
      <c r="M54" s="242" t="n">
        <f aca="false">SUM(M45:M53)</f>
        <v>0</v>
      </c>
      <c r="N54" s="242" t="n">
        <f aca="false">SUM(N45:N53)</f>
        <v>0</v>
      </c>
      <c r="O54" s="242" t="n">
        <f aca="false">SUM(O45:O53)</f>
        <v>0</v>
      </c>
      <c r="P54" s="242" t="n">
        <f aca="false">SUM(P45:P53)</f>
        <v>0</v>
      </c>
      <c r="Q54" s="248"/>
      <c r="R54" s="216"/>
      <c r="S54" s="242" t="n">
        <f aca="false">SUM(S46:S53)</f>
        <v>0</v>
      </c>
      <c r="T54" s="250"/>
      <c r="U54" s="250"/>
      <c r="V54" s="250"/>
      <c r="W54" s="216"/>
    </row>
    <row r="55" customFormat="false" ht="18.75" hidden="false" customHeight="false" outlineLevel="0" collapsed="false">
      <c r="B55" s="216"/>
      <c r="C55" s="251"/>
      <c r="D55" s="216"/>
      <c r="E55" s="216"/>
      <c r="F55" s="252"/>
      <c r="G55" s="216"/>
      <c r="H55" s="216"/>
      <c r="I55" s="216"/>
      <c r="J55" s="216"/>
      <c r="K55" s="248"/>
      <c r="L55" s="248"/>
      <c r="M55" s="248"/>
      <c r="N55" s="248"/>
      <c r="O55" s="248"/>
      <c r="P55" s="248"/>
      <c r="Q55" s="248"/>
      <c r="R55" s="216"/>
      <c r="S55" s="216"/>
      <c r="T55" s="216"/>
      <c r="U55" s="216"/>
      <c r="V55" s="216"/>
      <c r="W55" s="216"/>
    </row>
    <row r="56" customFormat="false" ht="18.75" hidden="false" customHeight="false" outlineLevel="0" collapsed="false">
      <c r="B56" s="216"/>
      <c r="C56" s="251"/>
      <c r="D56" s="216"/>
      <c r="E56" s="216"/>
      <c r="F56" s="252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</row>
    <row r="57" customFormat="false" ht="18.75" hidden="false" customHeight="false" outlineLevel="0" collapsed="false">
      <c r="B57" s="216"/>
      <c r="C57" s="251"/>
      <c r="D57" s="216"/>
      <c r="E57" s="216"/>
      <c r="F57" s="252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 t="s">
        <v>0</v>
      </c>
      <c r="T57" s="216" t="n">
        <f aca="false">+D58</f>
        <v>0</v>
      </c>
      <c r="U57" s="216" t="n">
        <f aca="false">+E59</f>
        <v>0</v>
      </c>
      <c r="V57" s="244" t="s">
        <v>64</v>
      </c>
      <c r="W57" s="216"/>
    </row>
    <row r="58" customFormat="false" ht="18.75" hidden="false" customHeight="false" outlineLevel="0" collapsed="false">
      <c r="B58" s="216"/>
      <c r="C58" s="217" t="s">
        <v>0</v>
      </c>
      <c r="D58" s="218"/>
      <c r="E58" s="219" t="n">
        <f aca="false">+E40</f>
        <v>41791</v>
      </c>
      <c r="F58" s="220" t="s">
        <v>1</v>
      </c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21" t="s">
        <v>2</v>
      </c>
      <c r="T58" s="222"/>
      <c r="U58" s="223" t="s">
        <v>3</v>
      </c>
      <c r="V58" s="224"/>
      <c r="W58" s="216"/>
    </row>
    <row r="59" customFormat="false" ht="18.75" hidden="false" customHeight="false" outlineLevel="0" collapsed="false">
      <c r="B59" s="216"/>
      <c r="C59" s="217" t="s">
        <v>4</v>
      </c>
      <c r="D59" s="225"/>
      <c r="E59" s="226"/>
      <c r="F59" s="227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28" t="s">
        <v>5</v>
      </c>
      <c r="T59" s="229"/>
      <c r="U59" s="230" t="s">
        <v>6</v>
      </c>
      <c r="V59" s="231"/>
      <c r="W59" s="216"/>
    </row>
    <row r="60" customFormat="false" ht="18.75" hidden="false" customHeight="false" outlineLevel="0" collapsed="false">
      <c r="B60" s="216"/>
      <c r="C60" s="217" t="s">
        <v>7</v>
      </c>
      <c r="D60" s="232"/>
      <c r="E60" s="225" t="s">
        <v>8</v>
      </c>
      <c r="F60" s="233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28" t="s">
        <v>9</v>
      </c>
      <c r="T60" s="234"/>
      <c r="U60" s="230" t="s">
        <v>10</v>
      </c>
      <c r="V60" s="235"/>
      <c r="W60" s="216"/>
    </row>
    <row r="61" customFormat="false" ht="18.75" hidden="false" customHeight="false" outlineLevel="0" collapsed="false">
      <c r="B61" s="216"/>
      <c r="C61" s="217" t="s">
        <v>11</v>
      </c>
      <c r="D61" s="236"/>
      <c r="E61" s="225" t="s">
        <v>12</v>
      </c>
      <c r="F61" s="237" t="n">
        <f aca="false">+D61-D60</f>
        <v>0</v>
      </c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38"/>
      <c r="T61" s="234"/>
      <c r="U61" s="239" t="s">
        <v>13</v>
      </c>
      <c r="V61" s="235"/>
      <c r="W61" s="216"/>
    </row>
    <row r="62" customFormat="false" ht="18.75" hidden="false" customHeight="false" outlineLevel="0" collapsed="false">
      <c r="B62" s="216" t="n">
        <v>4</v>
      </c>
      <c r="C62" s="240" t="s">
        <v>14</v>
      </c>
      <c r="D62" s="241" t="s">
        <v>15</v>
      </c>
      <c r="E62" s="241" t="s">
        <v>16</v>
      </c>
      <c r="F62" s="242" t="s">
        <v>17</v>
      </c>
      <c r="G62" s="241" t="s">
        <v>18</v>
      </c>
      <c r="H62" s="241" t="s">
        <v>19</v>
      </c>
      <c r="I62" s="241" t="s">
        <v>20</v>
      </c>
      <c r="J62" s="241" t="s">
        <v>21</v>
      </c>
      <c r="K62" s="241" t="s">
        <v>22</v>
      </c>
      <c r="L62" s="241" t="s">
        <v>23</v>
      </c>
      <c r="M62" s="241" t="s">
        <v>24</v>
      </c>
      <c r="N62" s="241" t="s">
        <v>25</v>
      </c>
      <c r="O62" s="241" t="s">
        <v>26</v>
      </c>
      <c r="P62" s="241" t="s">
        <v>27</v>
      </c>
      <c r="Q62" s="243"/>
      <c r="R62" s="216"/>
      <c r="S62" s="216" t="s">
        <v>0</v>
      </c>
      <c r="T62" s="216" t="n">
        <f aca="false">+T57</f>
        <v>0</v>
      </c>
      <c r="U62" s="216" t="n">
        <f aca="false">+U57</f>
        <v>0</v>
      </c>
      <c r="V62" s="244" t="s">
        <v>63</v>
      </c>
      <c r="W62" s="216"/>
    </row>
    <row r="63" customFormat="false" ht="18.75" hidden="false" customHeight="false" outlineLevel="0" collapsed="false">
      <c r="B63" s="216"/>
      <c r="C63" s="245"/>
      <c r="D63" s="246"/>
      <c r="E63" s="246"/>
      <c r="F63" s="247" t="n">
        <f aca="false">SUM(G63:P63)</f>
        <v>0</v>
      </c>
      <c r="G63" s="253"/>
      <c r="H63" s="247"/>
      <c r="I63" s="247"/>
      <c r="J63" s="247"/>
      <c r="K63" s="247"/>
      <c r="L63" s="247"/>
      <c r="M63" s="247"/>
      <c r="N63" s="247"/>
      <c r="O63" s="247"/>
      <c r="P63" s="247"/>
      <c r="Q63" s="248"/>
      <c r="R63" s="216"/>
      <c r="S63" s="242" t="s">
        <v>29</v>
      </c>
      <c r="T63" s="241" t="s">
        <v>30</v>
      </c>
      <c r="U63" s="242" t="s">
        <v>31</v>
      </c>
      <c r="V63" s="241" t="s">
        <v>32</v>
      </c>
      <c r="W63" s="216"/>
    </row>
    <row r="64" customFormat="false" ht="18.75" hidden="false" customHeight="false" outlineLevel="0" collapsed="false">
      <c r="B64" s="216"/>
      <c r="C64" s="245"/>
      <c r="D64" s="246"/>
      <c r="E64" s="246"/>
      <c r="F64" s="247" t="n">
        <f aca="false">SUM(G64:P64)</f>
        <v>0</v>
      </c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8"/>
      <c r="R64" s="216"/>
      <c r="S64" s="247"/>
      <c r="T64" s="246"/>
      <c r="U64" s="249"/>
      <c r="V64" s="246"/>
      <c r="W64" s="216"/>
    </row>
    <row r="65" customFormat="false" ht="18.75" hidden="false" customHeight="false" outlineLevel="0" collapsed="false">
      <c r="B65" s="216"/>
      <c r="C65" s="245"/>
      <c r="D65" s="246"/>
      <c r="E65" s="246"/>
      <c r="F65" s="247" t="n">
        <f aca="false">SUM(G65:P65)</f>
        <v>0</v>
      </c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8"/>
      <c r="R65" s="216"/>
      <c r="S65" s="247"/>
      <c r="T65" s="246"/>
      <c r="U65" s="249"/>
      <c r="V65" s="246"/>
      <c r="W65" s="216"/>
    </row>
    <row r="66" customFormat="false" ht="18.75" hidden="false" customHeight="false" outlineLevel="0" collapsed="false">
      <c r="B66" s="216"/>
      <c r="C66" s="245"/>
      <c r="D66" s="246"/>
      <c r="E66" s="246"/>
      <c r="F66" s="247" t="n">
        <f aca="false">SUM(G66:P66)</f>
        <v>0</v>
      </c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8"/>
      <c r="R66" s="216"/>
      <c r="S66" s="247"/>
      <c r="T66" s="246"/>
      <c r="U66" s="249"/>
      <c r="V66" s="246"/>
      <c r="W66" s="216"/>
    </row>
    <row r="67" customFormat="false" ht="18.75" hidden="false" customHeight="false" outlineLevel="0" collapsed="false">
      <c r="B67" s="216"/>
      <c r="C67" s="245"/>
      <c r="D67" s="246"/>
      <c r="E67" s="246"/>
      <c r="F67" s="247" t="n">
        <f aca="false">SUM(G67:P67)</f>
        <v>0</v>
      </c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8"/>
      <c r="R67" s="216"/>
      <c r="S67" s="247"/>
      <c r="T67" s="246"/>
      <c r="U67" s="249"/>
      <c r="V67" s="246"/>
      <c r="W67" s="216"/>
    </row>
    <row r="68" customFormat="false" ht="18.75" hidden="false" customHeight="false" outlineLevel="0" collapsed="false">
      <c r="B68" s="216"/>
      <c r="C68" s="245"/>
      <c r="D68" s="246"/>
      <c r="E68" s="246"/>
      <c r="F68" s="247" t="n">
        <f aca="false">SUM(G68:P68)</f>
        <v>0</v>
      </c>
      <c r="G68" s="247"/>
      <c r="H68" s="247"/>
      <c r="I68" s="247"/>
      <c r="J68" s="247"/>
      <c r="K68" s="247"/>
      <c r="L68" s="247"/>
      <c r="M68" s="247"/>
      <c r="N68" s="247"/>
      <c r="O68" s="247"/>
      <c r="P68" s="247"/>
      <c r="Q68" s="248"/>
      <c r="R68" s="216"/>
      <c r="S68" s="246"/>
      <c r="T68" s="246"/>
      <c r="U68" s="249"/>
      <c r="V68" s="246"/>
      <c r="W68" s="216"/>
    </row>
    <row r="69" customFormat="false" ht="18.75" hidden="false" customHeight="false" outlineLevel="0" collapsed="false">
      <c r="B69" s="216"/>
      <c r="C69" s="245"/>
      <c r="D69" s="246"/>
      <c r="E69" s="246"/>
      <c r="F69" s="247" t="n">
        <f aca="false">SUM(G69:P69)</f>
        <v>0</v>
      </c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8"/>
      <c r="R69" s="216"/>
      <c r="S69" s="246"/>
      <c r="T69" s="246"/>
      <c r="U69" s="249"/>
      <c r="V69" s="246"/>
      <c r="W69" s="216"/>
    </row>
    <row r="70" customFormat="false" ht="18.75" hidden="false" customHeight="false" outlineLevel="0" collapsed="false">
      <c r="B70" s="216"/>
      <c r="C70" s="245"/>
      <c r="D70" s="246"/>
      <c r="E70" s="246"/>
      <c r="F70" s="247" t="n">
        <f aca="false">SUM(G70:P70)</f>
        <v>0</v>
      </c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8"/>
      <c r="R70" s="216"/>
      <c r="S70" s="246"/>
      <c r="T70" s="246"/>
      <c r="U70" s="249"/>
      <c r="V70" s="246"/>
      <c r="W70" s="216"/>
    </row>
    <row r="71" customFormat="false" ht="18.75" hidden="false" customHeight="false" outlineLevel="0" collapsed="false">
      <c r="B71" s="216"/>
      <c r="C71" s="245"/>
      <c r="D71" s="246"/>
      <c r="E71" s="246"/>
      <c r="F71" s="247" t="n">
        <f aca="false">SUM(G71:P71)</f>
        <v>0</v>
      </c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8"/>
      <c r="R71" s="216"/>
      <c r="S71" s="246"/>
      <c r="T71" s="246"/>
      <c r="U71" s="249"/>
      <c r="V71" s="246"/>
      <c r="W71" s="216"/>
    </row>
    <row r="72" customFormat="false" ht="18.75" hidden="false" customHeight="false" outlineLevel="0" collapsed="false">
      <c r="B72" s="216"/>
      <c r="C72" s="245"/>
      <c r="D72" s="246"/>
      <c r="E72" s="241" t="n">
        <f aca="false">+E59</f>
        <v>0</v>
      </c>
      <c r="F72" s="242" t="n">
        <f aca="false">SUM(F63:F71)</f>
        <v>0</v>
      </c>
      <c r="G72" s="242" t="n">
        <f aca="false">SUM(G63:G71)</f>
        <v>0</v>
      </c>
      <c r="H72" s="242" t="n">
        <f aca="false">SUM(H63:H71)</f>
        <v>0</v>
      </c>
      <c r="I72" s="242" t="n">
        <f aca="false">SUM(I63:I71)</f>
        <v>0</v>
      </c>
      <c r="J72" s="242" t="n">
        <f aca="false">SUM(J63:J71)</f>
        <v>0</v>
      </c>
      <c r="K72" s="242" t="n">
        <f aca="false">SUM(K63:K71)</f>
        <v>0</v>
      </c>
      <c r="L72" s="242" t="n">
        <f aca="false">SUM(L63:L71)</f>
        <v>0</v>
      </c>
      <c r="M72" s="242" t="n">
        <f aca="false">SUM(M63:M71)</f>
        <v>0</v>
      </c>
      <c r="N72" s="242" t="n">
        <f aca="false">SUM(N63:N71)</f>
        <v>0</v>
      </c>
      <c r="O72" s="242" t="n">
        <f aca="false">SUM(O63:O71)</f>
        <v>0</v>
      </c>
      <c r="P72" s="242" t="n">
        <f aca="false">SUM(P63:P71)</f>
        <v>0</v>
      </c>
      <c r="Q72" s="248"/>
      <c r="R72" s="216"/>
      <c r="S72" s="242" t="n">
        <f aca="false">SUM(S64:S71)</f>
        <v>0</v>
      </c>
      <c r="T72" s="250"/>
      <c r="U72" s="250"/>
      <c r="V72" s="250"/>
      <c r="W72" s="216"/>
    </row>
    <row r="73" customFormat="false" ht="18.75" hidden="false" customHeight="false" outlineLevel="0" collapsed="false">
      <c r="B73" s="216"/>
      <c r="C73" s="251"/>
      <c r="D73" s="216"/>
      <c r="E73" s="216"/>
      <c r="F73" s="252"/>
      <c r="G73" s="216"/>
      <c r="H73" s="216"/>
      <c r="I73" s="216"/>
      <c r="J73" s="216"/>
      <c r="K73" s="248"/>
      <c r="L73" s="248"/>
      <c r="M73" s="248"/>
      <c r="N73" s="248"/>
      <c r="O73" s="248"/>
      <c r="P73" s="248"/>
      <c r="Q73" s="248"/>
      <c r="R73" s="216"/>
      <c r="S73" s="216"/>
      <c r="T73" s="216"/>
      <c r="U73" s="216"/>
      <c r="V73" s="216"/>
      <c r="W73" s="216"/>
    </row>
    <row r="74" customFormat="false" ht="18.75" hidden="false" customHeight="false" outlineLevel="0" collapsed="false">
      <c r="B74" s="216"/>
      <c r="C74" s="251"/>
      <c r="D74" s="216"/>
      <c r="E74" s="216"/>
      <c r="F74" s="252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</row>
    <row r="75" customFormat="false" ht="18.75" hidden="false" customHeight="false" outlineLevel="0" collapsed="false">
      <c r="B75" s="216"/>
      <c r="C75" s="251"/>
      <c r="D75" s="216"/>
      <c r="E75" s="216"/>
      <c r="F75" s="252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 t="s">
        <v>0</v>
      </c>
      <c r="T75" s="216" t="n">
        <f aca="false">+D76</f>
        <v>0</v>
      </c>
      <c r="U75" s="216" t="n">
        <f aca="false">+E77</f>
        <v>0</v>
      </c>
      <c r="V75" s="244" t="s">
        <v>64</v>
      </c>
      <c r="W75" s="216"/>
    </row>
    <row r="76" customFormat="false" ht="18.75" hidden="false" customHeight="false" outlineLevel="0" collapsed="false">
      <c r="B76" s="216"/>
      <c r="C76" s="217" t="s">
        <v>0</v>
      </c>
      <c r="D76" s="218"/>
      <c r="E76" s="219" t="n">
        <f aca="false">+E58</f>
        <v>41791</v>
      </c>
      <c r="F76" s="220" t="s">
        <v>1</v>
      </c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  <c r="R76" s="216"/>
      <c r="S76" s="221" t="s">
        <v>2</v>
      </c>
      <c r="T76" s="222"/>
      <c r="U76" s="223" t="s">
        <v>3</v>
      </c>
      <c r="V76" s="224"/>
      <c r="W76" s="216"/>
    </row>
    <row r="77" customFormat="false" ht="18.75" hidden="false" customHeight="false" outlineLevel="0" collapsed="false">
      <c r="B77" s="216"/>
      <c r="C77" s="217" t="s">
        <v>4</v>
      </c>
      <c r="D77" s="225"/>
      <c r="E77" s="226"/>
      <c r="F77" s="227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  <c r="R77" s="216"/>
      <c r="S77" s="228" t="s">
        <v>5</v>
      </c>
      <c r="T77" s="229"/>
      <c r="U77" s="230" t="s">
        <v>6</v>
      </c>
      <c r="V77" s="231"/>
      <c r="W77" s="216"/>
    </row>
    <row r="78" customFormat="false" ht="18.75" hidden="false" customHeight="false" outlineLevel="0" collapsed="false">
      <c r="B78" s="216"/>
      <c r="C78" s="217" t="s">
        <v>7</v>
      </c>
      <c r="D78" s="232"/>
      <c r="E78" s="225" t="s">
        <v>8</v>
      </c>
      <c r="F78" s="233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  <c r="R78" s="216"/>
      <c r="S78" s="228" t="s">
        <v>9</v>
      </c>
      <c r="T78" s="234"/>
      <c r="U78" s="230" t="s">
        <v>10</v>
      </c>
      <c r="V78" s="235"/>
      <c r="W78" s="216"/>
    </row>
    <row r="79" customFormat="false" ht="18.75" hidden="false" customHeight="false" outlineLevel="0" collapsed="false">
      <c r="B79" s="216"/>
      <c r="C79" s="217" t="s">
        <v>11</v>
      </c>
      <c r="D79" s="236"/>
      <c r="E79" s="225" t="s">
        <v>12</v>
      </c>
      <c r="F79" s="237" t="n">
        <f aca="false">+D79-D78</f>
        <v>0</v>
      </c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38"/>
      <c r="T79" s="234"/>
      <c r="U79" s="239" t="s">
        <v>13</v>
      </c>
      <c r="V79" s="235"/>
      <c r="W79" s="216"/>
    </row>
    <row r="80" customFormat="false" ht="18.75" hidden="false" customHeight="false" outlineLevel="0" collapsed="false">
      <c r="B80" s="216" t="n">
        <v>5</v>
      </c>
      <c r="C80" s="240" t="s">
        <v>14</v>
      </c>
      <c r="D80" s="241" t="s">
        <v>15</v>
      </c>
      <c r="E80" s="241" t="s">
        <v>16</v>
      </c>
      <c r="F80" s="242" t="s">
        <v>17</v>
      </c>
      <c r="G80" s="241" t="s">
        <v>18</v>
      </c>
      <c r="H80" s="241" t="s">
        <v>19</v>
      </c>
      <c r="I80" s="241" t="s">
        <v>20</v>
      </c>
      <c r="J80" s="241" t="s">
        <v>21</v>
      </c>
      <c r="K80" s="241" t="s">
        <v>22</v>
      </c>
      <c r="L80" s="241" t="s">
        <v>23</v>
      </c>
      <c r="M80" s="241" t="s">
        <v>24</v>
      </c>
      <c r="N80" s="241" t="s">
        <v>25</v>
      </c>
      <c r="O80" s="241" t="s">
        <v>26</v>
      </c>
      <c r="P80" s="241" t="s">
        <v>27</v>
      </c>
      <c r="Q80" s="243"/>
      <c r="R80" s="216"/>
      <c r="S80" s="216" t="s">
        <v>0</v>
      </c>
      <c r="T80" s="216" t="n">
        <f aca="false">+T75</f>
        <v>0</v>
      </c>
      <c r="U80" s="216" t="n">
        <f aca="false">+U75</f>
        <v>0</v>
      </c>
      <c r="V80" s="244" t="s">
        <v>63</v>
      </c>
      <c r="W80" s="216"/>
    </row>
    <row r="81" customFormat="false" ht="18.75" hidden="false" customHeight="false" outlineLevel="0" collapsed="false">
      <c r="B81" s="216"/>
      <c r="C81" s="245"/>
      <c r="D81" s="246"/>
      <c r="E81" s="246"/>
      <c r="F81" s="247" t="n">
        <f aca="false">SUM(G81:P81)</f>
        <v>0</v>
      </c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8"/>
      <c r="R81" s="216"/>
      <c r="S81" s="242" t="s">
        <v>29</v>
      </c>
      <c r="T81" s="241" t="s">
        <v>30</v>
      </c>
      <c r="U81" s="242" t="s">
        <v>31</v>
      </c>
      <c r="V81" s="241" t="s">
        <v>32</v>
      </c>
      <c r="W81" s="216"/>
    </row>
    <row r="82" customFormat="false" ht="18.75" hidden="false" customHeight="false" outlineLevel="0" collapsed="false">
      <c r="B82" s="216"/>
      <c r="C82" s="245"/>
      <c r="D82" s="246"/>
      <c r="E82" s="246"/>
      <c r="F82" s="247" t="n">
        <f aca="false">SUM(G82:P82)</f>
        <v>0</v>
      </c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8"/>
      <c r="R82" s="216"/>
      <c r="S82" s="247"/>
      <c r="T82" s="246"/>
      <c r="U82" s="249"/>
      <c r="V82" s="246"/>
      <c r="W82" s="216"/>
    </row>
    <row r="83" customFormat="false" ht="18.75" hidden="false" customHeight="false" outlineLevel="0" collapsed="false">
      <c r="B83" s="216"/>
      <c r="C83" s="245"/>
      <c r="D83" s="246"/>
      <c r="E83" s="246"/>
      <c r="F83" s="247" t="n">
        <f aca="false">SUM(G83:P83)</f>
        <v>0</v>
      </c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8"/>
      <c r="R83" s="216"/>
      <c r="S83" s="247"/>
      <c r="T83" s="246"/>
      <c r="U83" s="249"/>
      <c r="V83" s="246"/>
      <c r="W83" s="216"/>
    </row>
    <row r="84" customFormat="false" ht="18.75" hidden="false" customHeight="false" outlineLevel="0" collapsed="false">
      <c r="B84" s="216"/>
      <c r="C84" s="245"/>
      <c r="D84" s="246"/>
      <c r="E84" s="246"/>
      <c r="F84" s="247" t="n">
        <f aca="false">SUM(G84:P84)</f>
        <v>0</v>
      </c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8"/>
      <c r="R84" s="216"/>
      <c r="S84" s="247"/>
      <c r="T84" s="246"/>
      <c r="U84" s="249"/>
      <c r="V84" s="246"/>
      <c r="W84" s="216"/>
    </row>
    <row r="85" customFormat="false" ht="18.75" hidden="false" customHeight="false" outlineLevel="0" collapsed="false">
      <c r="B85" s="216"/>
      <c r="C85" s="245"/>
      <c r="D85" s="246"/>
      <c r="E85" s="246"/>
      <c r="F85" s="247" t="n">
        <f aca="false">SUM(G85:P85)</f>
        <v>0</v>
      </c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8"/>
      <c r="R85" s="216"/>
      <c r="S85" s="247"/>
      <c r="T85" s="246"/>
      <c r="U85" s="249"/>
      <c r="V85" s="246"/>
      <c r="W85" s="216"/>
    </row>
    <row r="86" customFormat="false" ht="18.75" hidden="false" customHeight="false" outlineLevel="0" collapsed="false">
      <c r="B86" s="216"/>
      <c r="C86" s="245"/>
      <c r="D86" s="246"/>
      <c r="E86" s="246"/>
      <c r="F86" s="247" t="n">
        <f aca="false">SUM(G86:P86)</f>
        <v>0</v>
      </c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8"/>
      <c r="R86" s="216"/>
      <c r="S86" s="246"/>
      <c r="T86" s="246"/>
      <c r="U86" s="249"/>
      <c r="V86" s="246"/>
      <c r="W86" s="216"/>
    </row>
    <row r="87" customFormat="false" ht="18.75" hidden="false" customHeight="false" outlineLevel="0" collapsed="false">
      <c r="B87" s="216"/>
      <c r="C87" s="245"/>
      <c r="D87" s="246"/>
      <c r="E87" s="246"/>
      <c r="F87" s="247" t="n">
        <f aca="false">SUM(G87:P87)</f>
        <v>0</v>
      </c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8"/>
      <c r="R87" s="216"/>
      <c r="S87" s="246"/>
      <c r="T87" s="246"/>
      <c r="U87" s="249"/>
      <c r="V87" s="246"/>
      <c r="W87" s="216"/>
    </row>
    <row r="88" customFormat="false" ht="18.75" hidden="false" customHeight="false" outlineLevel="0" collapsed="false">
      <c r="B88" s="216"/>
      <c r="C88" s="245"/>
      <c r="D88" s="246"/>
      <c r="E88" s="246"/>
      <c r="F88" s="247" t="n">
        <f aca="false">SUM(G88:P88)</f>
        <v>0</v>
      </c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8"/>
      <c r="R88" s="216"/>
      <c r="S88" s="246"/>
      <c r="T88" s="246"/>
      <c r="U88" s="249"/>
      <c r="V88" s="246"/>
      <c r="W88" s="216"/>
    </row>
    <row r="89" customFormat="false" ht="18.75" hidden="false" customHeight="false" outlineLevel="0" collapsed="false">
      <c r="B89" s="216"/>
      <c r="C89" s="245"/>
      <c r="D89" s="246"/>
      <c r="E89" s="246"/>
      <c r="F89" s="247" t="n">
        <f aca="false">SUM(G89:P89)</f>
        <v>0</v>
      </c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8"/>
      <c r="R89" s="216"/>
      <c r="S89" s="246"/>
      <c r="T89" s="246"/>
      <c r="U89" s="249"/>
      <c r="V89" s="246"/>
      <c r="W89" s="216"/>
    </row>
    <row r="90" customFormat="false" ht="18.75" hidden="false" customHeight="false" outlineLevel="0" collapsed="false">
      <c r="B90" s="216"/>
      <c r="C90" s="245"/>
      <c r="D90" s="246"/>
      <c r="E90" s="241" t="n">
        <f aca="false">+E77</f>
        <v>0</v>
      </c>
      <c r="F90" s="242" t="n">
        <f aca="false">SUM(F81:F89)</f>
        <v>0</v>
      </c>
      <c r="G90" s="242" t="n">
        <f aca="false">SUM(G81:G89)</f>
        <v>0</v>
      </c>
      <c r="H90" s="242" t="n">
        <f aca="false">SUM(H81:H89)</f>
        <v>0</v>
      </c>
      <c r="I90" s="242" t="n">
        <f aca="false">SUM(I81:I89)</f>
        <v>0</v>
      </c>
      <c r="J90" s="242" t="n">
        <f aca="false">SUM(J81:J89)</f>
        <v>0</v>
      </c>
      <c r="K90" s="242" t="n">
        <f aca="false">SUM(K81:K89)</f>
        <v>0</v>
      </c>
      <c r="L90" s="242" t="n">
        <f aca="false">SUM(L81:L89)</f>
        <v>0</v>
      </c>
      <c r="M90" s="242" t="n">
        <f aca="false">SUM(M81:M89)</f>
        <v>0</v>
      </c>
      <c r="N90" s="242" t="n">
        <f aca="false">SUM(N81:N89)</f>
        <v>0</v>
      </c>
      <c r="O90" s="242" t="n">
        <f aca="false">SUM(O81:O89)</f>
        <v>0</v>
      </c>
      <c r="P90" s="242" t="n">
        <f aca="false">SUM(P81:P89)</f>
        <v>0</v>
      </c>
      <c r="Q90" s="248"/>
      <c r="R90" s="216"/>
      <c r="S90" s="242" t="n">
        <f aca="false">SUM(S82:S89)</f>
        <v>0</v>
      </c>
      <c r="T90" s="250"/>
      <c r="U90" s="250"/>
      <c r="V90" s="250"/>
      <c r="W90" s="216"/>
    </row>
    <row r="91" customFormat="false" ht="18.75" hidden="false" customHeight="false" outlineLevel="0" collapsed="false">
      <c r="B91" s="216"/>
      <c r="C91" s="251"/>
      <c r="D91" s="216"/>
      <c r="E91" s="216"/>
      <c r="F91" s="252"/>
      <c r="G91" s="216"/>
      <c r="H91" s="216"/>
      <c r="I91" s="216"/>
      <c r="J91" s="216"/>
      <c r="K91" s="248"/>
      <c r="L91" s="248"/>
      <c r="M91" s="248"/>
      <c r="N91" s="248"/>
      <c r="O91" s="248"/>
      <c r="P91" s="248"/>
      <c r="Q91" s="248"/>
      <c r="R91" s="216"/>
      <c r="S91" s="216"/>
      <c r="T91" s="216"/>
      <c r="U91" s="216"/>
      <c r="V91" s="216"/>
      <c r="W91" s="216"/>
    </row>
    <row r="92" customFormat="false" ht="18.75" hidden="false" customHeight="false" outlineLevel="0" collapsed="false">
      <c r="B92" s="216"/>
      <c r="C92" s="251"/>
      <c r="D92" s="216"/>
      <c r="E92" s="216"/>
      <c r="F92" s="252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</row>
    <row r="93" customFormat="false" ht="18.75" hidden="false" customHeight="false" outlineLevel="0" collapsed="false">
      <c r="B93" s="216"/>
      <c r="C93" s="251"/>
      <c r="D93" s="216"/>
      <c r="E93" s="216"/>
      <c r="F93" s="252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  <c r="R93" s="216"/>
      <c r="S93" s="216" t="s">
        <v>0</v>
      </c>
      <c r="T93" s="216" t="n">
        <f aca="false">+D94</f>
        <v>0</v>
      </c>
      <c r="U93" s="216" t="n">
        <f aca="false">+E95</f>
        <v>0</v>
      </c>
      <c r="V93" s="244" t="s">
        <v>64</v>
      </c>
      <c r="W93" s="216"/>
    </row>
    <row r="94" customFormat="false" ht="18.75" hidden="false" customHeight="false" outlineLevel="0" collapsed="false">
      <c r="B94" s="216"/>
      <c r="C94" s="217" t="s">
        <v>0</v>
      </c>
      <c r="D94" s="218"/>
      <c r="E94" s="219" t="n">
        <f aca="false">+E76</f>
        <v>41791</v>
      </c>
      <c r="F94" s="220" t="s">
        <v>1</v>
      </c>
      <c r="G94" s="216"/>
      <c r="H94" s="216"/>
      <c r="I94" s="216"/>
      <c r="J94" s="216"/>
      <c r="K94" s="216"/>
      <c r="L94" s="216"/>
      <c r="M94" s="216"/>
      <c r="N94" s="216"/>
      <c r="O94" s="216"/>
      <c r="P94" s="216"/>
      <c r="Q94" s="216"/>
      <c r="R94" s="216"/>
      <c r="S94" s="221" t="s">
        <v>2</v>
      </c>
      <c r="T94" s="222"/>
      <c r="U94" s="223" t="s">
        <v>3</v>
      </c>
      <c r="V94" s="224"/>
      <c r="W94" s="216"/>
    </row>
    <row r="95" customFormat="false" ht="18.75" hidden="false" customHeight="false" outlineLevel="0" collapsed="false">
      <c r="B95" s="216"/>
      <c r="C95" s="217" t="s">
        <v>4</v>
      </c>
      <c r="D95" s="225"/>
      <c r="E95" s="226"/>
      <c r="F95" s="227"/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  <c r="R95" s="216"/>
      <c r="S95" s="228" t="s">
        <v>5</v>
      </c>
      <c r="T95" s="229"/>
      <c r="U95" s="230" t="s">
        <v>6</v>
      </c>
      <c r="V95" s="231"/>
      <c r="W95" s="216"/>
    </row>
    <row r="96" customFormat="false" ht="18.75" hidden="false" customHeight="false" outlineLevel="0" collapsed="false">
      <c r="B96" s="216"/>
      <c r="C96" s="217" t="s">
        <v>7</v>
      </c>
      <c r="D96" s="232"/>
      <c r="E96" s="225" t="s">
        <v>8</v>
      </c>
      <c r="F96" s="233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216"/>
      <c r="S96" s="228" t="s">
        <v>9</v>
      </c>
      <c r="T96" s="234"/>
      <c r="U96" s="230" t="s">
        <v>10</v>
      </c>
      <c r="V96" s="235"/>
      <c r="W96" s="216"/>
    </row>
    <row r="97" customFormat="false" ht="18.75" hidden="false" customHeight="false" outlineLevel="0" collapsed="false">
      <c r="B97" s="216"/>
      <c r="C97" s="217" t="s">
        <v>11</v>
      </c>
      <c r="D97" s="236"/>
      <c r="E97" s="225" t="s">
        <v>12</v>
      </c>
      <c r="F97" s="237" t="n">
        <f aca="false">+D97-D96</f>
        <v>0</v>
      </c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  <c r="R97" s="216"/>
      <c r="S97" s="238"/>
      <c r="T97" s="234"/>
      <c r="U97" s="239" t="s">
        <v>13</v>
      </c>
      <c r="V97" s="235"/>
      <c r="W97" s="216"/>
    </row>
    <row r="98" customFormat="false" ht="18.75" hidden="false" customHeight="false" outlineLevel="0" collapsed="false">
      <c r="B98" s="216" t="n">
        <v>6</v>
      </c>
      <c r="C98" s="240" t="s">
        <v>14</v>
      </c>
      <c r="D98" s="241" t="s">
        <v>15</v>
      </c>
      <c r="E98" s="241" t="s">
        <v>16</v>
      </c>
      <c r="F98" s="242" t="s">
        <v>17</v>
      </c>
      <c r="G98" s="241" t="s">
        <v>18</v>
      </c>
      <c r="H98" s="241" t="s">
        <v>19</v>
      </c>
      <c r="I98" s="241" t="s">
        <v>20</v>
      </c>
      <c r="J98" s="241" t="s">
        <v>21</v>
      </c>
      <c r="K98" s="241" t="s">
        <v>22</v>
      </c>
      <c r="L98" s="241" t="s">
        <v>23</v>
      </c>
      <c r="M98" s="241" t="s">
        <v>24</v>
      </c>
      <c r="N98" s="241" t="s">
        <v>25</v>
      </c>
      <c r="O98" s="241" t="s">
        <v>26</v>
      </c>
      <c r="P98" s="241" t="s">
        <v>27</v>
      </c>
      <c r="Q98" s="243"/>
      <c r="R98" s="216"/>
      <c r="S98" s="216" t="s">
        <v>0</v>
      </c>
      <c r="T98" s="216" t="n">
        <f aca="false">+T93</f>
        <v>0</v>
      </c>
      <c r="U98" s="216" t="n">
        <f aca="false">+U93</f>
        <v>0</v>
      </c>
      <c r="V98" s="244" t="s">
        <v>63</v>
      </c>
      <c r="W98" s="216"/>
    </row>
    <row r="99" customFormat="false" ht="18.75" hidden="false" customHeight="false" outlineLevel="0" collapsed="false">
      <c r="B99" s="216"/>
      <c r="C99" s="245"/>
      <c r="D99" s="246"/>
      <c r="E99" s="246"/>
      <c r="F99" s="247" t="n">
        <f aca="false">SUM(G99:P99)</f>
        <v>0</v>
      </c>
      <c r="G99" s="247"/>
      <c r="H99" s="247"/>
      <c r="I99" s="247"/>
      <c r="J99" s="247"/>
      <c r="K99" s="247"/>
      <c r="L99" s="247"/>
      <c r="M99" s="247"/>
      <c r="N99" s="247"/>
      <c r="O99" s="247"/>
      <c r="P99" s="247"/>
      <c r="Q99" s="248"/>
      <c r="R99" s="216"/>
      <c r="S99" s="242" t="s">
        <v>29</v>
      </c>
      <c r="T99" s="241" t="s">
        <v>30</v>
      </c>
      <c r="U99" s="242" t="s">
        <v>31</v>
      </c>
      <c r="V99" s="241" t="s">
        <v>32</v>
      </c>
      <c r="W99" s="216"/>
    </row>
    <row r="100" customFormat="false" ht="18.75" hidden="false" customHeight="false" outlineLevel="0" collapsed="false">
      <c r="B100" s="216"/>
      <c r="C100" s="245"/>
      <c r="D100" s="246"/>
      <c r="E100" s="246"/>
      <c r="F100" s="247" t="n">
        <f aca="false">SUM(G100:P100)</f>
        <v>0</v>
      </c>
      <c r="G100" s="247"/>
      <c r="H100" s="247"/>
      <c r="I100" s="247"/>
      <c r="J100" s="247"/>
      <c r="K100" s="247"/>
      <c r="L100" s="247"/>
      <c r="M100" s="247"/>
      <c r="N100" s="247"/>
      <c r="O100" s="247"/>
      <c r="P100" s="247"/>
      <c r="Q100" s="248"/>
      <c r="R100" s="216"/>
      <c r="S100" s="247"/>
      <c r="T100" s="246"/>
      <c r="U100" s="249"/>
      <c r="V100" s="246"/>
      <c r="W100" s="216"/>
    </row>
    <row r="101" customFormat="false" ht="18.75" hidden="false" customHeight="false" outlineLevel="0" collapsed="false">
      <c r="B101" s="216"/>
      <c r="C101" s="245"/>
      <c r="D101" s="246"/>
      <c r="E101" s="246"/>
      <c r="F101" s="247" t="n">
        <f aca="false">SUM(G101:P101)</f>
        <v>0</v>
      </c>
      <c r="G101" s="247"/>
      <c r="H101" s="247"/>
      <c r="I101" s="247"/>
      <c r="J101" s="247"/>
      <c r="K101" s="247"/>
      <c r="L101" s="247"/>
      <c r="M101" s="247"/>
      <c r="N101" s="247"/>
      <c r="O101" s="247"/>
      <c r="P101" s="247"/>
      <c r="Q101" s="248"/>
      <c r="R101" s="216"/>
      <c r="S101" s="247"/>
      <c r="T101" s="246"/>
      <c r="U101" s="249"/>
      <c r="V101" s="246"/>
      <c r="W101" s="216"/>
    </row>
    <row r="102" customFormat="false" ht="18.75" hidden="false" customHeight="false" outlineLevel="0" collapsed="false">
      <c r="B102" s="216"/>
      <c r="C102" s="245"/>
      <c r="D102" s="246"/>
      <c r="E102" s="246"/>
      <c r="F102" s="247" t="n">
        <f aca="false">SUM(G102:P102)</f>
        <v>0</v>
      </c>
      <c r="G102" s="247"/>
      <c r="H102" s="247"/>
      <c r="I102" s="247"/>
      <c r="J102" s="247"/>
      <c r="K102" s="247"/>
      <c r="L102" s="247"/>
      <c r="M102" s="247"/>
      <c r="N102" s="247"/>
      <c r="O102" s="247"/>
      <c r="P102" s="247"/>
      <c r="Q102" s="248"/>
      <c r="R102" s="216"/>
      <c r="S102" s="247"/>
      <c r="T102" s="246"/>
      <c r="U102" s="249"/>
      <c r="V102" s="246"/>
      <c r="W102" s="216"/>
    </row>
    <row r="103" customFormat="false" ht="18.75" hidden="false" customHeight="false" outlineLevel="0" collapsed="false">
      <c r="B103" s="216"/>
      <c r="C103" s="245"/>
      <c r="D103" s="246"/>
      <c r="E103" s="246"/>
      <c r="F103" s="247" t="n">
        <f aca="false">SUM(G103:P103)</f>
        <v>0</v>
      </c>
      <c r="G103" s="247"/>
      <c r="H103" s="247"/>
      <c r="I103" s="247"/>
      <c r="J103" s="247"/>
      <c r="K103" s="247"/>
      <c r="L103" s="247"/>
      <c r="M103" s="247"/>
      <c r="N103" s="247"/>
      <c r="O103" s="247"/>
      <c r="P103" s="247"/>
      <c r="Q103" s="248"/>
      <c r="R103" s="216"/>
      <c r="S103" s="247"/>
      <c r="T103" s="246"/>
      <c r="U103" s="249"/>
      <c r="V103" s="246"/>
      <c r="W103" s="216"/>
    </row>
    <row r="104" customFormat="false" ht="18.75" hidden="false" customHeight="false" outlineLevel="0" collapsed="false">
      <c r="B104" s="216"/>
      <c r="C104" s="245"/>
      <c r="D104" s="246"/>
      <c r="E104" s="246"/>
      <c r="F104" s="247" t="n">
        <f aca="false">SUM(G104:P104)</f>
        <v>0</v>
      </c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  <c r="Q104" s="248"/>
      <c r="R104" s="216"/>
      <c r="S104" s="246"/>
      <c r="T104" s="246"/>
      <c r="U104" s="249"/>
      <c r="V104" s="246"/>
      <c r="W104" s="216"/>
    </row>
    <row r="105" customFormat="false" ht="18.75" hidden="false" customHeight="false" outlineLevel="0" collapsed="false">
      <c r="B105" s="216"/>
      <c r="C105" s="245"/>
      <c r="D105" s="246"/>
      <c r="E105" s="246"/>
      <c r="F105" s="247" t="n">
        <f aca="false">SUM(G105:P105)</f>
        <v>0</v>
      </c>
      <c r="G105" s="247"/>
      <c r="H105" s="247"/>
      <c r="I105" s="247"/>
      <c r="J105" s="247"/>
      <c r="K105" s="247"/>
      <c r="L105" s="247"/>
      <c r="M105" s="247"/>
      <c r="N105" s="247"/>
      <c r="O105" s="247"/>
      <c r="P105" s="247"/>
      <c r="Q105" s="248"/>
      <c r="R105" s="216"/>
      <c r="S105" s="246"/>
      <c r="T105" s="246"/>
      <c r="U105" s="249"/>
      <c r="V105" s="246"/>
      <c r="W105" s="216"/>
    </row>
    <row r="106" customFormat="false" ht="18.75" hidden="false" customHeight="false" outlineLevel="0" collapsed="false">
      <c r="B106" s="216"/>
      <c r="C106" s="245"/>
      <c r="D106" s="246"/>
      <c r="E106" s="246"/>
      <c r="F106" s="247" t="n">
        <f aca="false">SUM(G106:P106)</f>
        <v>0</v>
      </c>
      <c r="G106" s="247"/>
      <c r="H106" s="247"/>
      <c r="I106" s="247"/>
      <c r="J106" s="247"/>
      <c r="K106" s="247"/>
      <c r="L106" s="247"/>
      <c r="M106" s="247"/>
      <c r="N106" s="247"/>
      <c r="O106" s="247"/>
      <c r="P106" s="247"/>
      <c r="Q106" s="248"/>
      <c r="R106" s="216"/>
      <c r="S106" s="246"/>
      <c r="T106" s="246"/>
      <c r="U106" s="249"/>
      <c r="V106" s="246"/>
      <c r="W106" s="216"/>
    </row>
    <row r="107" customFormat="false" ht="18.75" hidden="false" customHeight="false" outlineLevel="0" collapsed="false">
      <c r="B107" s="216"/>
      <c r="C107" s="245"/>
      <c r="D107" s="246"/>
      <c r="E107" s="246"/>
      <c r="F107" s="247" t="n">
        <f aca="false">SUM(G107:P107)</f>
        <v>0</v>
      </c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8"/>
      <c r="R107" s="216"/>
      <c r="S107" s="246"/>
      <c r="T107" s="246"/>
      <c r="U107" s="249"/>
      <c r="V107" s="246"/>
      <c r="W107" s="216"/>
    </row>
    <row r="108" customFormat="false" ht="18.75" hidden="false" customHeight="false" outlineLevel="0" collapsed="false">
      <c r="B108" s="216"/>
      <c r="C108" s="245"/>
      <c r="D108" s="246"/>
      <c r="E108" s="241" t="n">
        <f aca="false">+E95</f>
        <v>0</v>
      </c>
      <c r="F108" s="242" t="n">
        <f aca="false">SUM(F99:F107)</f>
        <v>0</v>
      </c>
      <c r="G108" s="242" t="n">
        <f aca="false">SUM(G99:G107)</f>
        <v>0</v>
      </c>
      <c r="H108" s="242" t="n">
        <f aca="false">SUM(H99:H107)</f>
        <v>0</v>
      </c>
      <c r="I108" s="242" t="n">
        <f aca="false">SUM(I99:I107)</f>
        <v>0</v>
      </c>
      <c r="J108" s="242" t="n">
        <f aca="false">SUM(J99:J107)</f>
        <v>0</v>
      </c>
      <c r="K108" s="242" t="n">
        <f aca="false">SUM(K99:K107)</f>
        <v>0</v>
      </c>
      <c r="L108" s="242" t="n">
        <f aca="false">SUM(L99:L107)</f>
        <v>0</v>
      </c>
      <c r="M108" s="242" t="n">
        <f aca="false">SUM(M99:M107)</f>
        <v>0</v>
      </c>
      <c r="N108" s="242" t="n">
        <f aca="false">SUM(N99:N107)</f>
        <v>0</v>
      </c>
      <c r="O108" s="242" t="n">
        <f aca="false">SUM(O99:O107)</f>
        <v>0</v>
      </c>
      <c r="P108" s="242" t="n">
        <f aca="false">SUM(P99:P107)</f>
        <v>0</v>
      </c>
      <c r="Q108" s="248"/>
      <c r="R108" s="216"/>
      <c r="S108" s="242" t="n">
        <f aca="false">SUM(S100:S107)</f>
        <v>0</v>
      </c>
      <c r="T108" s="250"/>
      <c r="U108" s="250"/>
      <c r="V108" s="250"/>
      <c r="W108" s="216"/>
    </row>
    <row r="109" customFormat="false" ht="18.75" hidden="false" customHeight="false" outlineLevel="0" collapsed="false">
      <c r="B109" s="216"/>
      <c r="C109" s="251"/>
      <c r="D109" s="216"/>
      <c r="E109" s="216"/>
      <c r="F109" s="252"/>
      <c r="G109" s="216"/>
      <c r="H109" s="216"/>
      <c r="I109" s="216"/>
      <c r="J109" s="216"/>
      <c r="K109" s="248"/>
      <c r="L109" s="248"/>
      <c r="M109" s="248"/>
      <c r="N109" s="248"/>
      <c r="O109" s="248"/>
      <c r="P109" s="248"/>
      <c r="Q109" s="248"/>
      <c r="R109" s="216"/>
      <c r="S109" s="216"/>
      <c r="T109" s="216"/>
      <c r="U109" s="216"/>
      <c r="V109" s="216"/>
      <c r="W109" s="216"/>
    </row>
    <row r="110" customFormat="false" ht="18.75" hidden="false" customHeight="false" outlineLevel="0" collapsed="false">
      <c r="B110" s="216"/>
      <c r="C110" s="251"/>
      <c r="D110" s="216"/>
      <c r="E110" s="216"/>
      <c r="F110" s="252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</row>
    <row r="111" customFormat="false" ht="18.75" hidden="false" customHeight="false" outlineLevel="0" collapsed="false">
      <c r="B111" s="216"/>
      <c r="C111" s="251"/>
      <c r="D111" s="216"/>
      <c r="E111" s="216"/>
      <c r="F111" s="252"/>
      <c r="G111" s="216"/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  <c r="R111" s="216"/>
      <c r="S111" s="216" t="s">
        <v>0</v>
      </c>
      <c r="T111" s="216" t="n">
        <f aca="false">+D112</f>
        <v>0</v>
      </c>
      <c r="U111" s="216" t="n">
        <f aca="false">+E113</f>
        <v>0</v>
      </c>
      <c r="V111" s="244" t="s">
        <v>64</v>
      </c>
      <c r="W111" s="216"/>
    </row>
    <row r="112" customFormat="false" ht="18.75" hidden="false" customHeight="false" outlineLevel="0" collapsed="false">
      <c r="B112" s="216"/>
      <c r="C112" s="217" t="s">
        <v>0</v>
      </c>
      <c r="D112" s="218"/>
      <c r="E112" s="219" t="n">
        <f aca="false">+E94</f>
        <v>41791</v>
      </c>
      <c r="F112" s="220" t="s">
        <v>1</v>
      </c>
      <c r="G112" s="216"/>
      <c r="H112" s="216"/>
      <c r="I112" s="216"/>
      <c r="J112" s="216"/>
      <c r="K112" s="216"/>
      <c r="L112" s="216"/>
      <c r="M112" s="216"/>
      <c r="N112" s="216"/>
      <c r="O112" s="216"/>
      <c r="P112" s="216"/>
      <c r="Q112" s="216"/>
      <c r="R112" s="216"/>
      <c r="S112" s="221" t="s">
        <v>2</v>
      </c>
      <c r="T112" s="222"/>
      <c r="U112" s="223" t="s">
        <v>3</v>
      </c>
      <c r="V112" s="224"/>
      <c r="W112" s="216"/>
    </row>
    <row r="113" customFormat="false" ht="18.75" hidden="false" customHeight="false" outlineLevel="0" collapsed="false">
      <c r="B113" s="216"/>
      <c r="C113" s="217" t="s">
        <v>4</v>
      </c>
      <c r="D113" s="225"/>
      <c r="E113" s="226"/>
      <c r="F113" s="227"/>
      <c r="G113" s="216"/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  <c r="R113" s="216"/>
      <c r="S113" s="228" t="s">
        <v>5</v>
      </c>
      <c r="T113" s="229"/>
      <c r="U113" s="230" t="s">
        <v>6</v>
      </c>
      <c r="V113" s="231"/>
      <c r="W113" s="216"/>
    </row>
    <row r="114" customFormat="false" ht="18.75" hidden="false" customHeight="false" outlineLevel="0" collapsed="false">
      <c r="B114" s="216"/>
      <c r="C114" s="217" t="s">
        <v>7</v>
      </c>
      <c r="D114" s="232"/>
      <c r="E114" s="225" t="s">
        <v>8</v>
      </c>
      <c r="F114" s="233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  <c r="R114" s="216"/>
      <c r="S114" s="228" t="s">
        <v>9</v>
      </c>
      <c r="T114" s="234"/>
      <c r="U114" s="230" t="s">
        <v>10</v>
      </c>
      <c r="V114" s="235"/>
      <c r="W114" s="216"/>
    </row>
    <row r="115" customFormat="false" ht="18.75" hidden="false" customHeight="false" outlineLevel="0" collapsed="false">
      <c r="B115" s="216"/>
      <c r="C115" s="217" t="s">
        <v>11</v>
      </c>
      <c r="D115" s="236"/>
      <c r="E115" s="225" t="s">
        <v>12</v>
      </c>
      <c r="F115" s="237" t="n">
        <f aca="false">+D115-D114</f>
        <v>0</v>
      </c>
      <c r="G115" s="216"/>
      <c r="H115" s="216"/>
      <c r="I115" s="216"/>
      <c r="J115" s="216"/>
      <c r="K115" s="216"/>
      <c r="L115" s="216"/>
      <c r="M115" s="216"/>
      <c r="N115" s="216"/>
      <c r="O115" s="216"/>
      <c r="P115" s="216"/>
      <c r="Q115" s="216"/>
      <c r="R115" s="216"/>
      <c r="S115" s="238"/>
      <c r="T115" s="234"/>
      <c r="U115" s="239" t="s">
        <v>13</v>
      </c>
      <c r="V115" s="235"/>
      <c r="W115" s="216"/>
    </row>
    <row r="116" customFormat="false" ht="18.75" hidden="false" customHeight="false" outlineLevel="0" collapsed="false">
      <c r="B116" s="216" t="n">
        <v>7</v>
      </c>
      <c r="C116" s="240" t="s">
        <v>14</v>
      </c>
      <c r="D116" s="241" t="s">
        <v>15</v>
      </c>
      <c r="E116" s="241" t="s">
        <v>16</v>
      </c>
      <c r="F116" s="242" t="s">
        <v>17</v>
      </c>
      <c r="G116" s="241" t="s">
        <v>18</v>
      </c>
      <c r="H116" s="241" t="s">
        <v>19</v>
      </c>
      <c r="I116" s="241" t="s">
        <v>20</v>
      </c>
      <c r="J116" s="241" t="s">
        <v>21</v>
      </c>
      <c r="K116" s="241" t="s">
        <v>22</v>
      </c>
      <c r="L116" s="241" t="s">
        <v>23</v>
      </c>
      <c r="M116" s="241" t="s">
        <v>24</v>
      </c>
      <c r="N116" s="241" t="s">
        <v>25</v>
      </c>
      <c r="O116" s="241" t="s">
        <v>26</v>
      </c>
      <c r="P116" s="241" t="s">
        <v>27</v>
      </c>
      <c r="Q116" s="243"/>
      <c r="R116" s="216"/>
      <c r="S116" s="216" t="s">
        <v>0</v>
      </c>
      <c r="T116" s="216" t="n">
        <f aca="false">+T111</f>
        <v>0</v>
      </c>
      <c r="U116" s="216" t="n">
        <f aca="false">+U111</f>
        <v>0</v>
      </c>
      <c r="V116" s="244" t="s">
        <v>63</v>
      </c>
      <c r="W116" s="216"/>
    </row>
    <row r="117" customFormat="false" ht="18.75" hidden="false" customHeight="false" outlineLevel="0" collapsed="false">
      <c r="B117" s="216"/>
      <c r="C117" s="245"/>
      <c r="D117" s="246"/>
      <c r="E117" s="246"/>
      <c r="F117" s="247" t="n">
        <f aca="false">SUM(G117:P117)</f>
        <v>0</v>
      </c>
      <c r="G117" s="247"/>
      <c r="H117" s="247"/>
      <c r="I117" s="247"/>
      <c r="J117" s="247"/>
      <c r="K117" s="247"/>
      <c r="L117" s="247"/>
      <c r="M117" s="247"/>
      <c r="N117" s="247"/>
      <c r="O117" s="247"/>
      <c r="P117" s="247"/>
      <c r="Q117" s="248"/>
      <c r="R117" s="216"/>
      <c r="S117" s="242" t="s">
        <v>29</v>
      </c>
      <c r="T117" s="241" t="s">
        <v>30</v>
      </c>
      <c r="U117" s="242" t="s">
        <v>31</v>
      </c>
      <c r="V117" s="241" t="s">
        <v>32</v>
      </c>
      <c r="W117" s="216"/>
    </row>
    <row r="118" customFormat="false" ht="18.75" hidden="false" customHeight="false" outlineLevel="0" collapsed="false">
      <c r="B118" s="216"/>
      <c r="C118" s="245"/>
      <c r="D118" s="246"/>
      <c r="E118" s="246"/>
      <c r="F118" s="247" t="n">
        <f aca="false">SUM(G118:P118)</f>
        <v>0</v>
      </c>
      <c r="G118" s="247"/>
      <c r="H118" s="247"/>
      <c r="I118" s="247"/>
      <c r="J118" s="247"/>
      <c r="K118" s="247"/>
      <c r="L118" s="247"/>
      <c r="M118" s="247"/>
      <c r="N118" s="247"/>
      <c r="O118" s="247"/>
      <c r="P118" s="247"/>
      <c r="Q118" s="248"/>
      <c r="R118" s="216"/>
      <c r="S118" s="247"/>
      <c r="T118" s="246"/>
      <c r="U118" s="249"/>
      <c r="V118" s="246"/>
      <c r="W118" s="216"/>
    </row>
    <row r="119" customFormat="false" ht="18.75" hidden="false" customHeight="false" outlineLevel="0" collapsed="false">
      <c r="B119" s="216"/>
      <c r="C119" s="245"/>
      <c r="D119" s="246"/>
      <c r="E119" s="246"/>
      <c r="F119" s="247" t="n">
        <f aca="false">SUM(G119:P119)</f>
        <v>0</v>
      </c>
      <c r="G119" s="247"/>
      <c r="H119" s="247"/>
      <c r="I119" s="247"/>
      <c r="J119" s="247"/>
      <c r="K119" s="247"/>
      <c r="L119" s="247"/>
      <c r="M119" s="247"/>
      <c r="N119" s="247"/>
      <c r="O119" s="247"/>
      <c r="P119" s="247"/>
      <c r="Q119" s="248"/>
      <c r="R119" s="216"/>
      <c r="S119" s="247"/>
      <c r="T119" s="246"/>
      <c r="U119" s="249"/>
      <c r="V119" s="246"/>
      <c r="W119" s="216"/>
    </row>
    <row r="120" customFormat="false" ht="18.75" hidden="false" customHeight="false" outlineLevel="0" collapsed="false">
      <c r="B120" s="216"/>
      <c r="C120" s="245"/>
      <c r="D120" s="246"/>
      <c r="E120" s="246"/>
      <c r="F120" s="247" t="n">
        <f aca="false">SUM(G120:P120)</f>
        <v>0</v>
      </c>
      <c r="G120" s="247"/>
      <c r="H120" s="247"/>
      <c r="I120" s="247"/>
      <c r="J120" s="247"/>
      <c r="K120" s="247"/>
      <c r="L120" s="247"/>
      <c r="M120" s="247"/>
      <c r="N120" s="247"/>
      <c r="O120" s="247"/>
      <c r="P120" s="247"/>
      <c r="Q120" s="248"/>
      <c r="R120" s="216"/>
      <c r="S120" s="247"/>
      <c r="T120" s="246"/>
      <c r="U120" s="249"/>
      <c r="V120" s="246"/>
      <c r="W120" s="216"/>
    </row>
    <row r="121" customFormat="false" ht="18.75" hidden="false" customHeight="false" outlineLevel="0" collapsed="false">
      <c r="B121" s="216"/>
      <c r="C121" s="245"/>
      <c r="D121" s="246"/>
      <c r="E121" s="246"/>
      <c r="F121" s="247" t="n">
        <f aca="false">SUM(G121:P121)</f>
        <v>0</v>
      </c>
      <c r="G121" s="247"/>
      <c r="H121" s="247"/>
      <c r="I121" s="247"/>
      <c r="J121" s="247"/>
      <c r="K121" s="247"/>
      <c r="L121" s="247"/>
      <c r="M121" s="247"/>
      <c r="N121" s="247"/>
      <c r="O121" s="247"/>
      <c r="P121" s="247"/>
      <c r="Q121" s="248"/>
      <c r="R121" s="216"/>
      <c r="S121" s="247"/>
      <c r="T121" s="246"/>
      <c r="U121" s="249"/>
      <c r="V121" s="246"/>
      <c r="W121" s="216"/>
    </row>
    <row r="122" customFormat="false" ht="18.75" hidden="false" customHeight="false" outlineLevel="0" collapsed="false">
      <c r="B122" s="216"/>
      <c r="C122" s="245"/>
      <c r="D122" s="246"/>
      <c r="E122" s="246"/>
      <c r="F122" s="247" t="n">
        <f aca="false">SUM(G122:P122)</f>
        <v>0</v>
      </c>
      <c r="G122" s="247"/>
      <c r="H122" s="247"/>
      <c r="I122" s="247"/>
      <c r="J122" s="247"/>
      <c r="K122" s="247"/>
      <c r="L122" s="247"/>
      <c r="M122" s="247"/>
      <c r="N122" s="247"/>
      <c r="O122" s="247"/>
      <c r="P122" s="247"/>
      <c r="Q122" s="248"/>
      <c r="R122" s="216"/>
      <c r="S122" s="246"/>
      <c r="T122" s="246"/>
      <c r="U122" s="249"/>
      <c r="V122" s="246"/>
      <c r="W122" s="216"/>
    </row>
    <row r="123" customFormat="false" ht="18.75" hidden="false" customHeight="false" outlineLevel="0" collapsed="false">
      <c r="B123" s="216"/>
      <c r="C123" s="245"/>
      <c r="D123" s="246"/>
      <c r="E123" s="246"/>
      <c r="F123" s="247" t="n">
        <f aca="false">SUM(G123:P123)</f>
        <v>0</v>
      </c>
      <c r="G123" s="247"/>
      <c r="H123" s="247"/>
      <c r="I123" s="247"/>
      <c r="J123" s="247"/>
      <c r="K123" s="247"/>
      <c r="L123" s="247"/>
      <c r="M123" s="247"/>
      <c r="N123" s="247"/>
      <c r="O123" s="247"/>
      <c r="P123" s="247"/>
      <c r="Q123" s="248"/>
      <c r="R123" s="216"/>
      <c r="S123" s="246"/>
      <c r="T123" s="246"/>
      <c r="U123" s="249"/>
      <c r="V123" s="246"/>
      <c r="W123" s="216"/>
    </row>
    <row r="124" customFormat="false" ht="18.75" hidden="false" customHeight="false" outlineLevel="0" collapsed="false">
      <c r="B124" s="216"/>
      <c r="C124" s="245"/>
      <c r="D124" s="246"/>
      <c r="E124" s="246"/>
      <c r="F124" s="247" t="n">
        <f aca="false">SUM(G124:P124)</f>
        <v>0</v>
      </c>
      <c r="G124" s="247"/>
      <c r="H124" s="247"/>
      <c r="I124" s="247"/>
      <c r="J124" s="247"/>
      <c r="K124" s="247"/>
      <c r="L124" s="247"/>
      <c r="M124" s="247"/>
      <c r="N124" s="247"/>
      <c r="O124" s="247"/>
      <c r="P124" s="247"/>
      <c r="Q124" s="248"/>
      <c r="R124" s="216"/>
      <c r="S124" s="246"/>
      <c r="T124" s="246"/>
      <c r="U124" s="249"/>
      <c r="V124" s="246"/>
      <c r="W124" s="216"/>
    </row>
    <row r="125" customFormat="false" ht="18.75" hidden="false" customHeight="false" outlineLevel="0" collapsed="false">
      <c r="B125" s="216"/>
      <c r="C125" s="245"/>
      <c r="D125" s="246"/>
      <c r="E125" s="246"/>
      <c r="F125" s="247" t="n">
        <f aca="false">SUM(G125:P125)</f>
        <v>0</v>
      </c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  <c r="Q125" s="248"/>
      <c r="R125" s="216"/>
      <c r="S125" s="246"/>
      <c r="T125" s="246"/>
      <c r="U125" s="249"/>
      <c r="V125" s="246"/>
      <c r="W125" s="216"/>
    </row>
    <row r="126" customFormat="false" ht="18.75" hidden="false" customHeight="false" outlineLevel="0" collapsed="false">
      <c r="B126" s="216"/>
      <c r="C126" s="245"/>
      <c r="D126" s="246"/>
      <c r="E126" s="241" t="n">
        <f aca="false">+E113</f>
        <v>0</v>
      </c>
      <c r="F126" s="242" t="n">
        <f aca="false">SUM(F117:F125)</f>
        <v>0</v>
      </c>
      <c r="G126" s="242" t="n">
        <f aca="false">SUM(G117:G125)</f>
        <v>0</v>
      </c>
      <c r="H126" s="242" t="n">
        <f aca="false">SUM(H117:H125)</f>
        <v>0</v>
      </c>
      <c r="I126" s="242" t="n">
        <f aca="false">SUM(I117:I125)</f>
        <v>0</v>
      </c>
      <c r="J126" s="242" t="n">
        <f aca="false">SUM(J117:J125)</f>
        <v>0</v>
      </c>
      <c r="K126" s="242" t="n">
        <f aca="false">SUM(K117:K125)</f>
        <v>0</v>
      </c>
      <c r="L126" s="242" t="n">
        <f aca="false">SUM(L117:L125)</f>
        <v>0</v>
      </c>
      <c r="M126" s="242" t="n">
        <f aca="false">SUM(M117:M125)</f>
        <v>0</v>
      </c>
      <c r="N126" s="242" t="n">
        <f aca="false">SUM(N117:N125)</f>
        <v>0</v>
      </c>
      <c r="O126" s="242" t="n">
        <f aca="false">SUM(O117:O125)</f>
        <v>0</v>
      </c>
      <c r="P126" s="242" t="n">
        <f aca="false">SUM(P117:P125)</f>
        <v>0</v>
      </c>
      <c r="Q126" s="248"/>
      <c r="R126" s="216"/>
      <c r="S126" s="242" t="n">
        <f aca="false">SUM(S118:S125)</f>
        <v>0</v>
      </c>
      <c r="T126" s="250"/>
      <c r="U126" s="254"/>
      <c r="V126" s="250"/>
      <c r="W126" s="216"/>
    </row>
    <row r="127" customFormat="false" ht="18.75" hidden="false" customHeight="false" outlineLevel="0" collapsed="false">
      <c r="B127" s="216"/>
      <c r="C127" s="251"/>
      <c r="D127" s="216"/>
      <c r="E127" s="216"/>
      <c r="F127" s="252"/>
      <c r="G127" s="216"/>
      <c r="H127" s="216"/>
      <c r="I127" s="216"/>
      <c r="J127" s="216"/>
      <c r="K127" s="248"/>
      <c r="L127" s="248"/>
      <c r="M127" s="248"/>
      <c r="N127" s="248"/>
      <c r="O127" s="248"/>
      <c r="P127" s="248"/>
      <c r="Q127" s="248"/>
      <c r="R127" s="216"/>
      <c r="S127" s="216"/>
      <c r="T127" s="216"/>
      <c r="U127" s="216"/>
      <c r="V127" s="216"/>
      <c r="W127" s="216"/>
    </row>
    <row r="128" customFormat="false" ht="18.75" hidden="false" customHeight="false" outlineLevel="0" collapsed="false">
      <c r="B128" s="216"/>
      <c r="C128" s="251"/>
      <c r="D128" s="216"/>
      <c r="E128" s="216"/>
      <c r="F128" s="252"/>
      <c r="G128" s="216"/>
      <c r="H128" s="216"/>
      <c r="I128" s="216"/>
      <c r="J128" s="216"/>
      <c r="K128" s="216"/>
      <c r="L128" s="216"/>
      <c r="M128" s="216"/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</row>
    <row r="129" customFormat="false" ht="18.75" hidden="false" customHeight="false" outlineLevel="0" collapsed="false">
      <c r="B129" s="216"/>
      <c r="C129" s="251"/>
      <c r="D129" s="216"/>
      <c r="E129" s="216"/>
      <c r="F129" s="252"/>
      <c r="G129" s="216"/>
      <c r="H129" s="216"/>
      <c r="I129" s="216"/>
      <c r="J129" s="216"/>
      <c r="K129" s="216"/>
      <c r="L129" s="216"/>
      <c r="M129" s="216"/>
      <c r="N129" s="216"/>
      <c r="O129" s="216"/>
      <c r="P129" s="216"/>
      <c r="Q129" s="216"/>
      <c r="R129" s="216"/>
      <c r="S129" s="216" t="s">
        <v>0</v>
      </c>
      <c r="T129" s="216" t="n">
        <f aca="false">+D130</f>
        <v>0</v>
      </c>
      <c r="U129" s="216" t="n">
        <f aca="false">+E131</f>
        <v>0</v>
      </c>
      <c r="V129" s="244" t="s">
        <v>64</v>
      </c>
      <c r="W129" s="216"/>
    </row>
    <row r="130" customFormat="false" ht="18.75" hidden="false" customHeight="false" outlineLevel="0" collapsed="false">
      <c r="B130" s="216"/>
      <c r="C130" s="217" t="s">
        <v>0</v>
      </c>
      <c r="D130" s="218"/>
      <c r="E130" s="219" t="n">
        <f aca="false">+E112</f>
        <v>41791</v>
      </c>
      <c r="F130" s="220" t="s">
        <v>1</v>
      </c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21" t="s">
        <v>2</v>
      </c>
      <c r="T130" s="222"/>
      <c r="U130" s="223" t="s">
        <v>3</v>
      </c>
      <c r="V130" s="224"/>
      <c r="W130" s="216"/>
    </row>
    <row r="131" customFormat="false" ht="18.75" hidden="false" customHeight="false" outlineLevel="0" collapsed="false">
      <c r="B131" s="216"/>
      <c r="C131" s="217" t="s">
        <v>4</v>
      </c>
      <c r="D131" s="225"/>
      <c r="E131" s="226"/>
      <c r="F131" s="227"/>
      <c r="G131" s="216"/>
      <c r="H131" s="216"/>
      <c r="I131" s="216"/>
      <c r="J131" s="216"/>
      <c r="K131" s="216"/>
      <c r="L131" s="216"/>
      <c r="M131" s="216"/>
      <c r="N131" s="216"/>
      <c r="O131" s="216"/>
      <c r="P131" s="216"/>
      <c r="Q131" s="216"/>
      <c r="R131" s="216"/>
      <c r="S131" s="228" t="s">
        <v>5</v>
      </c>
      <c r="T131" s="229"/>
      <c r="U131" s="230" t="s">
        <v>6</v>
      </c>
      <c r="V131" s="231"/>
      <c r="W131" s="216"/>
    </row>
    <row r="132" customFormat="false" ht="18.75" hidden="false" customHeight="false" outlineLevel="0" collapsed="false">
      <c r="B132" s="216"/>
      <c r="C132" s="217" t="s">
        <v>7</v>
      </c>
      <c r="D132" s="232"/>
      <c r="E132" s="225" t="s">
        <v>8</v>
      </c>
      <c r="F132" s="233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28" t="s">
        <v>9</v>
      </c>
      <c r="T132" s="234"/>
      <c r="U132" s="230" t="s">
        <v>10</v>
      </c>
      <c r="V132" s="235"/>
      <c r="W132" s="216"/>
    </row>
    <row r="133" customFormat="false" ht="18.75" hidden="false" customHeight="false" outlineLevel="0" collapsed="false">
      <c r="B133" s="216"/>
      <c r="C133" s="217" t="s">
        <v>11</v>
      </c>
      <c r="D133" s="236"/>
      <c r="E133" s="225" t="s">
        <v>12</v>
      </c>
      <c r="F133" s="237" t="n">
        <f aca="false">+D133-D132</f>
        <v>0</v>
      </c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238"/>
      <c r="T133" s="234"/>
      <c r="U133" s="239" t="s">
        <v>13</v>
      </c>
      <c r="V133" s="235"/>
      <c r="W133" s="216"/>
    </row>
    <row r="134" customFormat="false" ht="18.75" hidden="false" customHeight="false" outlineLevel="0" collapsed="false">
      <c r="B134" s="216" t="n">
        <v>8</v>
      </c>
      <c r="C134" s="240" t="s">
        <v>14</v>
      </c>
      <c r="D134" s="241" t="s">
        <v>15</v>
      </c>
      <c r="E134" s="241" t="s">
        <v>16</v>
      </c>
      <c r="F134" s="242" t="s">
        <v>17</v>
      </c>
      <c r="G134" s="241" t="s">
        <v>18</v>
      </c>
      <c r="H134" s="241" t="s">
        <v>19</v>
      </c>
      <c r="I134" s="241" t="s">
        <v>20</v>
      </c>
      <c r="J134" s="241" t="s">
        <v>21</v>
      </c>
      <c r="K134" s="241" t="s">
        <v>22</v>
      </c>
      <c r="L134" s="241" t="s">
        <v>23</v>
      </c>
      <c r="M134" s="241" t="s">
        <v>24</v>
      </c>
      <c r="N134" s="241" t="s">
        <v>25</v>
      </c>
      <c r="O134" s="241" t="s">
        <v>26</v>
      </c>
      <c r="P134" s="241" t="s">
        <v>27</v>
      </c>
      <c r="Q134" s="243"/>
      <c r="R134" s="216"/>
      <c r="S134" s="216" t="s">
        <v>0</v>
      </c>
      <c r="T134" s="216" t="n">
        <f aca="false">+T129</f>
        <v>0</v>
      </c>
      <c r="U134" s="216" t="n">
        <f aca="false">+U129</f>
        <v>0</v>
      </c>
      <c r="V134" s="244" t="s">
        <v>63</v>
      </c>
      <c r="W134" s="216"/>
    </row>
    <row r="135" customFormat="false" ht="18.75" hidden="false" customHeight="false" outlineLevel="0" collapsed="false">
      <c r="B135" s="216"/>
      <c r="C135" s="245"/>
      <c r="D135" s="246"/>
      <c r="E135" s="246"/>
      <c r="F135" s="247" t="n">
        <f aca="false">SUM(G135:P135)</f>
        <v>0</v>
      </c>
      <c r="G135" s="247"/>
      <c r="H135" s="247"/>
      <c r="I135" s="247"/>
      <c r="J135" s="247"/>
      <c r="K135" s="247"/>
      <c r="L135" s="247"/>
      <c r="M135" s="247"/>
      <c r="N135" s="247"/>
      <c r="O135" s="247"/>
      <c r="P135" s="247"/>
      <c r="Q135" s="248"/>
      <c r="R135" s="216"/>
      <c r="S135" s="242" t="s">
        <v>29</v>
      </c>
      <c r="T135" s="241" t="s">
        <v>30</v>
      </c>
      <c r="U135" s="242" t="s">
        <v>31</v>
      </c>
      <c r="V135" s="241" t="s">
        <v>32</v>
      </c>
      <c r="W135" s="216"/>
    </row>
    <row r="136" customFormat="false" ht="18.75" hidden="false" customHeight="false" outlineLevel="0" collapsed="false">
      <c r="B136" s="216"/>
      <c r="C136" s="245"/>
      <c r="D136" s="246"/>
      <c r="E136" s="246"/>
      <c r="F136" s="247" t="n">
        <f aca="false">SUM(G136:P136)</f>
        <v>0</v>
      </c>
      <c r="G136" s="247"/>
      <c r="H136" s="247"/>
      <c r="I136" s="247"/>
      <c r="J136" s="247"/>
      <c r="K136" s="247"/>
      <c r="L136" s="247"/>
      <c r="M136" s="247"/>
      <c r="N136" s="247"/>
      <c r="O136" s="247"/>
      <c r="P136" s="247"/>
      <c r="Q136" s="248"/>
      <c r="R136" s="216"/>
      <c r="S136" s="247"/>
      <c r="T136" s="246"/>
      <c r="U136" s="249"/>
      <c r="V136" s="246"/>
      <c r="W136" s="216"/>
    </row>
    <row r="137" customFormat="false" ht="18.75" hidden="false" customHeight="false" outlineLevel="0" collapsed="false">
      <c r="B137" s="216"/>
      <c r="C137" s="245"/>
      <c r="D137" s="246"/>
      <c r="E137" s="246"/>
      <c r="F137" s="247" t="n">
        <f aca="false">SUM(G137:P137)</f>
        <v>0</v>
      </c>
      <c r="G137" s="247"/>
      <c r="H137" s="247"/>
      <c r="I137" s="247"/>
      <c r="J137" s="247"/>
      <c r="K137" s="247"/>
      <c r="L137" s="247"/>
      <c r="M137" s="247"/>
      <c r="N137" s="247"/>
      <c r="O137" s="247"/>
      <c r="P137" s="247"/>
      <c r="Q137" s="248"/>
      <c r="R137" s="216"/>
      <c r="S137" s="247"/>
      <c r="T137" s="246"/>
      <c r="U137" s="249"/>
      <c r="V137" s="246"/>
      <c r="W137" s="216"/>
    </row>
    <row r="138" customFormat="false" ht="18.75" hidden="false" customHeight="false" outlineLevel="0" collapsed="false">
      <c r="B138" s="216"/>
      <c r="C138" s="245"/>
      <c r="D138" s="246"/>
      <c r="E138" s="246"/>
      <c r="F138" s="247" t="n">
        <f aca="false">SUM(G138:P138)</f>
        <v>0</v>
      </c>
      <c r="G138" s="247"/>
      <c r="H138" s="247"/>
      <c r="I138" s="247"/>
      <c r="J138" s="247"/>
      <c r="K138" s="247"/>
      <c r="L138" s="247"/>
      <c r="M138" s="247"/>
      <c r="N138" s="247"/>
      <c r="O138" s="247"/>
      <c r="P138" s="247"/>
      <c r="Q138" s="248"/>
      <c r="R138" s="216"/>
      <c r="S138" s="247"/>
      <c r="T138" s="246"/>
      <c r="U138" s="249"/>
      <c r="V138" s="246"/>
      <c r="W138" s="216"/>
    </row>
    <row r="139" customFormat="false" ht="18.75" hidden="false" customHeight="false" outlineLevel="0" collapsed="false">
      <c r="B139" s="216"/>
      <c r="C139" s="245"/>
      <c r="D139" s="246"/>
      <c r="E139" s="246"/>
      <c r="F139" s="247" t="n">
        <f aca="false">SUM(G139:P139)</f>
        <v>0</v>
      </c>
      <c r="G139" s="247"/>
      <c r="H139" s="247"/>
      <c r="I139" s="247"/>
      <c r="J139" s="247"/>
      <c r="K139" s="247"/>
      <c r="L139" s="247"/>
      <c r="M139" s="247"/>
      <c r="N139" s="247"/>
      <c r="O139" s="247"/>
      <c r="P139" s="247"/>
      <c r="Q139" s="248"/>
      <c r="R139" s="216"/>
      <c r="S139" s="247"/>
      <c r="T139" s="246"/>
      <c r="U139" s="249"/>
      <c r="V139" s="246"/>
      <c r="W139" s="216"/>
    </row>
    <row r="140" customFormat="false" ht="18.75" hidden="false" customHeight="false" outlineLevel="0" collapsed="false">
      <c r="B140" s="216"/>
      <c r="C140" s="245"/>
      <c r="D140" s="246"/>
      <c r="E140" s="246"/>
      <c r="F140" s="247" t="n">
        <f aca="false">SUM(G140:P140)</f>
        <v>0</v>
      </c>
      <c r="G140" s="247"/>
      <c r="H140" s="247"/>
      <c r="I140" s="247"/>
      <c r="J140" s="247"/>
      <c r="K140" s="247"/>
      <c r="L140" s="247"/>
      <c r="M140" s="247"/>
      <c r="N140" s="247"/>
      <c r="O140" s="247"/>
      <c r="P140" s="247"/>
      <c r="Q140" s="248"/>
      <c r="R140" s="216"/>
      <c r="S140" s="246"/>
      <c r="T140" s="246"/>
      <c r="U140" s="249"/>
      <c r="V140" s="246"/>
      <c r="W140" s="216"/>
    </row>
    <row r="141" customFormat="false" ht="18.75" hidden="false" customHeight="false" outlineLevel="0" collapsed="false">
      <c r="B141" s="216"/>
      <c r="C141" s="245"/>
      <c r="D141" s="246"/>
      <c r="E141" s="246"/>
      <c r="F141" s="247" t="n">
        <f aca="false">SUM(G141:P141)</f>
        <v>0</v>
      </c>
      <c r="G141" s="247"/>
      <c r="H141" s="247"/>
      <c r="I141" s="247"/>
      <c r="J141" s="247"/>
      <c r="K141" s="247"/>
      <c r="L141" s="247"/>
      <c r="M141" s="247"/>
      <c r="N141" s="247"/>
      <c r="O141" s="247"/>
      <c r="P141" s="247"/>
      <c r="Q141" s="248"/>
      <c r="R141" s="216"/>
      <c r="S141" s="246"/>
      <c r="T141" s="246"/>
      <c r="U141" s="249"/>
      <c r="V141" s="246"/>
      <c r="W141" s="216"/>
    </row>
    <row r="142" customFormat="false" ht="18.75" hidden="false" customHeight="false" outlineLevel="0" collapsed="false">
      <c r="B142" s="216"/>
      <c r="C142" s="245"/>
      <c r="D142" s="246"/>
      <c r="E142" s="246"/>
      <c r="F142" s="247" t="n">
        <f aca="false">SUM(G142:P142)</f>
        <v>0</v>
      </c>
      <c r="G142" s="247"/>
      <c r="H142" s="247"/>
      <c r="I142" s="247"/>
      <c r="J142" s="247"/>
      <c r="K142" s="247"/>
      <c r="L142" s="247"/>
      <c r="M142" s="247"/>
      <c r="N142" s="247"/>
      <c r="O142" s="247"/>
      <c r="P142" s="247"/>
      <c r="Q142" s="248"/>
      <c r="R142" s="216"/>
      <c r="S142" s="246"/>
      <c r="T142" s="246"/>
      <c r="U142" s="249"/>
      <c r="V142" s="246"/>
      <c r="W142" s="216"/>
    </row>
    <row r="143" customFormat="false" ht="18.75" hidden="false" customHeight="false" outlineLevel="0" collapsed="false">
      <c r="B143" s="216"/>
      <c r="C143" s="245"/>
      <c r="D143" s="246"/>
      <c r="E143" s="246"/>
      <c r="F143" s="247" t="n">
        <f aca="false">SUM(G143:P143)</f>
        <v>0</v>
      </c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8"/>
      <c r="R143" s="216"/>
      <c r="S143" s="246"/>
      <c r="T143" s="246"/>
      <c r="U143" s="249"/>
      <c r="V143" s="246"/>
      <c r="W143" s="216"/>
    </row>
    <row r="144" customFormat="false" ht="18.75" hidden="false" customHeight="false" outlineLevel="0" collapsed="false">
      <c r="B144" s="216"/>
      <c r="C144" s="245"/>
      <c r="D144" s="246"/>
      <c r="E144" s="241" t="n">
        <f aca="false">+E131</f>
        <v>0</v>
      </c>
      <c r="F144" s="242" t="n">
        <f aca="false">SUM(F135:F143)</f>
        <v>0</v>
      </c>
      <c r="G144" s="242" t="n">
        <f aca="false">SUM(G135:G143)</f>
        <v>0</v>
      </c>
      <c r="H144" s="242" t="n">
        <f aca="false">SUM(H135:H143)</f>
        <v>0</v>
      </c>
      <c r="I144" s="242" t="n">
        <f aca="false">SUM(I135:I143)</f>
        <v>0</v>
      </c>
      <c r="J144" s="242" t="n">
        <f aca="false">SUM(J135:J143)</f>
        <v>0</v>
      </c>
      <c r="K144" s="242" t="n">
        <f aca="false">SUM(K135:K143)</f>
        <v>0</v>
      </c>
      <c r="L144" s="242" t="n">
        <f aca="false">SUM(L135:L143)</f>
        <v>0</v>
      </c>
      <c r="M144" s="242" t="n">
        <f aca="false">SUM(M135:M143)</f>
        <v>0</v>
      </c>
      <c r="N144" s="242" t="n">
        <f aca="false">SUM(N135:N143)</f>
        <v>0</v>
      </c>
      <c r="O144" s="242" t="n">
        <f aca="false">SUM(O135:O143)</f>
        <v>0</v>
      </c>
      <c r="P144" s="242" t="n">
        <f aca="false">SUM(P135:P143)</f>
        <v>0</v>
      </c>
      <c r="Q144" s="248"/>
      <c r="R144" s="216"/>
      <c r="S144" s="242" t="n">
        <f aca="false">SUM(S136:S143)</f>
        <v>0</v>
      </c>
      <c r="T144" s="250"/>
      <c r="U144" s="250"/>
      <c r="V144" s="250"/>
      <c r="W144" s="216"/>
    </row>
    <row r="145" customFormat="false" ht="18.75" hidden="false" customHeight="false" outlineLevel="0" collapsed="false">
      <c r="B145" s="216"/>
      <c r="C145" s="255"/>
      <c r="D145" s="243"/>
      <c r="E145" s="243"/>
      <c r="F145" s="248"/>
      <c r="G145" s="248"/>
      <c r="H145" s="248"/>
      <c r="I145" s="248"/>
      <c r="J145" s="248"/>
      <c r="K145" s="248"/>
      <c r="L145" s="248"/>
      <c r="M145" s="248"/>
      <c r="N145" s="248"/>
      <c r="O145" s="248"/>
      <c r="P145" s="248"/>
      <c r="Q145" s="248"/>
      <c r="R145" s="216"/>
      <c r="S145" s="248"/>
      <c r="T145" s="243"/>
      <c r="U145" s="243"/>
      <c r="V145" s="243"/>
      <c r="W145" s="216"/>
    </row>
    <row r="146" customFormat="false" ht="18.75" hidden="false" customHeight="false" outlineLevel="0" collapsed="false">
      <c r="B146" s="216"/>
      <c r="C146" s="255"/>
      <c r="D146" s="243"/>
      <c r="E146" s="243"/>
      <c r="F146" s="248"/>
      <c r="G146" s="248"/>
      <c r="H146" s="248"/>
      <c r="I146" s="248"/>
      <c r="J146" s="248"/>
      <c r="K146" s="248"/>
      <c r="L146" s="248"/>
      <c r="M146" s="248"/>
      <c r="N146" s="248"/>
      <c r="O146" s="248"/>
      <c r="P146" s="248"/>
      <c r="Q146" s="248"/>
      <c r="R146" s="216"/>
      <c r="S146" s="248"/>
      <c r="T146" s="243"/>
      <c r="U146" s="243"/>
      <c r="V146" s="243"/>
      <c r="W146" s="216"/>
    </row>
    <row r="147" customFormat="false" ht="18.75" hidden="false" customHeight="false" outlineLevel="0" collapsed="false">
      <c r="B147" s="216"/>
      <c r="C147" s="251"/>
      <c r="D147" s="216"/>
      <c r="E147" s="216"/>
      <c r="F147" s="252"/>
      <c r="G147" s="216"/>
      <c r="H147" s="216"/>
      <c r="I147" s="216"/>
      <c r="J147" s="216"/>
      <c r="K147" s="216"/>
      <c r="L147" s="216"/>
      <c r="M147" s="216"/>
      <c r="N147" s="216"/>
      <c r="O147" s="216"/>
      <c r="P147" s="216"/>
      <c r="Q147" s="216"/>
      <c r="R147" s="216"/>
      <c r="S147" s="216" t="s">
        <v>0</v>
      </c>
      <c r="T147" s="216" t="n">
        <f aca="false">+D148</f>
        <v>0</v>
      </c>
      <c r="U147" s="216" t="n">
        <f aca="false">+E149</f>
        <v>0</v>
      </c>
      <c r="V147" s="244" t="s">
        <v>64</v>
      </c>
      <c r="W147" s="216"/>
    </row>
    <row r="148" customFormat="false" ht="18.75" hidden="false" customHeight="false" outlineLevel="0" collapsed="false">
      <c r="B148" s="216"/>
      <c r="C148" s="217" t="s">
        <v>0</v>
      </c>
      <c r="D148" s="218"/>
      <c r="E148" s="219" t="n">
        <f aca="false">+E130</f>
        <v>41791</v>
      </c>
      <c r="F148" s="220" t="s">
        <v>1</v>
      </c>
      <c r="G148" s="216"/>
      <c r="H148" s="216"/>
      <c r="I148" s="216"/>
      <c r="J148" s="216"/>
      <c r="K148" s="216"/>
      <c r="L148" s="216"/>
      <c r="M148" s="216"/>
      <c r="N148" s="216"/>
      <c r="O148" s="216"/>
      <c r="P148" s="216"/>
      <c r="Q148" s="216"/>
      <c r="R148" s="216"/>
      <c r="S148" s="221" t="s">
        <v>2</v>
      </c>
      <c r="T148" s="222"/>
      <c r="U148" s="223" t="s">
        <v>3</v>
      </c>
      <c r="V148" s="224"/>
      <c r="W148" s="216"/>
    </row>
    <row r="149" customFormat="false" ht="18.75" hidden="false" customHeight="false" outlineLevel="0" collapsed="false">
      <c r="B149" s="216"/>
      <c r="C149" s="217" t="s">
        <v>4</v>
      </c>
      <c r="D149" s="225"/>
      <c r="E149" s="226"/>
      <c r="F149" s="227"/>
      <c r="G149" s="216"/>
      <c r="H149" s="216"/>
      <c r="I149" s="216"/>
      <c r="J149" s="216"/>
      <c r="K149" s="216"/>
      <c r="L149" s="216"/>
      <c r="M149" s="216"/>
      <c r="N149" s="216"/>
      <c r="O149" s="216"/>
      <c r="P149" s="216"/>
      <c r="Q149" s="216"/>
      <c r="R149" s="216"/>
      <c r="S149" s="228" t="s">
        <v>5</v>
      </c>
      <c r="T149" s="229"/>
      <c r="U149" s="230" t="s">
        <v>6</v>
      </c>
      <c r="V149" s="231"/>
      <c r="W149" s="216"/>
    </row>
    <row r="150" customFormat="false" ht="18.75" hidden="false" customHeight="false" outlineLevel="0" collapsed="false">
      <c r="B150" s="216"/>
      <c r="C150" s="217" t="s">
        <v>7</v>
      </c>
      <c r="D150" s="232"/>
      <c r="E150" s="225" t="s">
        <v>8</v>
      </c>
      <c r="F150" s="233"/>
      <c r="G150" s="216"/>
      <c r="H150" s="216"/>
      <c r="I150" s="216"/>
      <c r="J150" s="216"/>
      <c r="K150" s="216"/>
      <c r="L150" s="216"/>
      <c r="M150" s="216"/>
      <c r="N150" s="216"/>
      <c r="O150" s="216"/>
      <c r="P150" s="216"/>
      <c r="Q150" s="216"/>
      <c r="R150" s="216"/>
      <c r="S150" s="228" t="s">
        <v>9</v>
      </c>
      <c r="T150" s="234"/>
      <c r="U150" s="230" t="s">
        <v>10</v>
      </c>
      <c r="V150" s="235"/>
      <c r="W150" s="216"/>
    </row>
    <row r="151" customFormat="false" ht="18.75" hidden="false" customHeight="false" outlineLevel="0" collapsed="false">
      <c r="B151" s="216"/>
      <c r="C151" s="217" t="s">
        <v>11</v>
      </c>
      <c r="D151" s="236"/>
      <c r="E151" s="225" t="s">
        <v>12</v>
      </c>
      <c r="F151" s="237" t="n">
        <f aca="false">+D151-D150</f>
        <v>0</v>
      </c>
      <c r="G151" s="216"/>
      <c r="H151" s="216"/>
      <c r="I151" s="216"/>
      <c r="J151" s="216"/>
      <c r="K151" s="216"/>
      <c r="L151" s="216"/>
      <c r="M151" s="216"/>
      <c r="N151" s="216"/>
      <c r="O151" s="216"/>
      <c r="P151" s="216"/>
      <c r="Q151" s="216"/>
      <c r="R151" s="216"/>
      <c r="S151" s="238"/>
      <c r="T151" s="234"/>
      <c r="U151" s="239" t="s">
        <v>13</v>
      </c>
      <c r="V151" s="235"/>
      <c r="W151" s="216"/>
    </row>
    <row r="152" customFormat="false" ht="18.75" hidden="false" customHeight="false" outlineLevel="0" collapsed="false">
      <c r="B152" s="216" t="n">
        <v>9</v>
      </c>
      <c r="C152" s="240" t="s">
        <v>14</v>
      </c>
      <c r="D152" s="241" t="s">
        <v>15</v>
      </c>
      <c r="E152" s="241" t="s">
        <v>16</v>
      </c>
      <c r="F152" s="242" t="s">
        <v>17</v>
      </c>
      <c r="G152" s="241" t="s">
        <v>18</v>
      </c>
      <c r="H152" s="241" t="s">
        <v>19</v>
      </c>
      <c r="I152" s="241" t="s">
        <v>20</v>
      </c>
      <c r="J152" s="241" t="s">
        <v>21</v>
      </c>
      <c r="K152" s="241" t="s">
        <v>22</v>
      </c>
      <c r="L152" s="241" t="s">
        <v>23</v>
      </c>
      <c r="M152" s="241" t="s">
        <v>24</v>
      </c>
      <c r="N152" s="241" t="s">
        <v>25</v>
      </c>
      <c r="O152" s="241" t="s">
        <v>26</v>
      </c>
      <c r="P152" s="241" t="s">
        <v>27</v>
      </c>
      <c r="Q152" s="243"/>
      <c r="R152" s="216"/>
      <c r="S152" s="216" t="s">
        <v>0</v>
      </c>
      <c r="T152" s="216" t="n">
        <f aca="false">+T147</f>
        <v>0</v>
      </c>
      <c r="U152" s="216" t="n">
        <f aca="false">+U147</f>
        <v>0</v>
      </c>
      <c r="V152" s="244" t="s">
        <v>63</v>
      </c>
      <c r="W152" s="216"/>
    </row>
    <row r="153" customFormat="false" ht="18.75" hidden="false" customHeight="false" outlineLevel="0" collapsed="false">
      <c r="B153" s="216"/>
      <c r="C153" s="245"/>
      <c r="D153" s="246"/>
      <c r="E153" s="246"/>
      <c r="F153" s="247" t="n">
        <f aca="false">SUM(G153:P153)</f>
        <v>0</v>
      </c>
      <c r="G153" s="247"/>
      <c r="H153" s="247"/>
      <c r="I153" s="247"/>
      <c r="J153" s="247"/>
      <c r="K153" s="247"/>
      <c r="L153" s="247"/>
      <c r="M153" s="247"/>
      <c r="N153" s="247"/>
      <c r="O153" s="247"/>
      <c r="P153" s="247"/>
      <c r="Q153" s="248"/>
      <c r="R153" s="216"/>
      <c r="S153" s="242" t="s">
        <v>29</v>
      </c>
      <c r="T153" s="241" t="s">
        <v>30</v>
      </c>
      <c r="U153" s="242" t="s">
        <v>31</v>
      </c>
      <c r="V153" s="241" t="s">
        <v>32</v>
      </c>
      <c r="W153" s="216"/>
    </row>
    <row r="154" customFormat="false" ht="18.75" hidden="false" customHeight="false" outlineLevel="0" collapsed="false">
      <c r="B154" s="216"/>
      <c r="C154" s="245"/>
      <c r="D154" s="246"/>
      <c r="E154" s="246"/>
      <c r="F154" s="247" t="n">
        <f aca="false">SUM(G154:P154)</f>
        <v>0</v>
      </c>
      <c r="G154" s="247"/>
      <c r="H154" s="247"/>
      <c r="I154" s="247"/>
      <c r="J154" s="247"/>
      <c r="K154" s="247"/>
      <c r="L154" s="247"/>
      <c r="M154" s="247"/>
      <c r="N154" s="247"/>
      <c r="O154" s="247"/>
      <c r="P154" s="247"/>
      <c r="Q154" s="248"/>
      <c r="R154" s="216"/>
      <c r="S154" s="247"/>
      <c r="T154" s="246"/>
      <c r="U154" s="249"/>
      <c r="V154" s="246"/>
      <c r="W154" s="216"/>
    </row>
    <row r="155" customFormat="false" ht="18.75" hidden="false" customHeight="false" outlineLevel="0" collapsed="false">
      <c r="B155" s="216"/>
      <c r="C155" s="245"/>
      <c r="D155" s="246"/>
      <c r="E155" s="246"/>
      <c r="F155" s="247" t="n">
        <f aca="false">SUM(G155:P155)</f>
        <v>0</v>
      </c>
      <c r="G155" s="247"/>
      <c r="H155" s="247"/>
      <c r="I155" s="247"/>
      <c r="J155" s="247"/>
      <c r="K155" s="247"/>
      <c r="L155" s="247"/>
      <c r="M155" s="247"/>
      <c r="N155" s="247"/>
      <c r="O155" s="247"/>
      <c r="P155" s="247"/>
      <c r="Q155" s="248"/>
      <c r="R155" s="216"/>
      <c r="S155" s="247"/>
      <c r="T155" s="246"/>
      <c r="U155" s="249"/>
      <c r="V155" s="246"/>
      <c r="W155" s="216"/>
    </row>
    <row r="156" customFormat="false" ht="18.75" hidden="false" customHeight="false" outlineLevel="0" collapsed="false">
      <c r="B156" s="216"/>
      <c r="C156" s="245"/>
      <c r="D156" s="246"/>
      <c r="E156" s="246"/>
      <c r="F156" s="247" t="n">
        <f aca="false">SUM(G156:P156)</f>
        <v>0</v>
      </c>
      <c r="G156" s="247"/>
      <c r="H156" s="247"/>
      <c r="I156" s="247"/>
      <c r="J156" s="247"/>
      <c r="K156" s="247"/>
      <c r="L156" s="247"/>
      <c r="M156" s="247"/>
      <c r="N156" s="247"/>
      <c r="O156" s="247"/>
      <c r="P156" s="247"/>
      <c r="Q156" s="248"/>
      <c r="R156" s="216"/>
      <c r="S156" s="247"/>
      <c r="T156" s="246"/>
      <c r="U156" s="249"/>
      <c r="V156" s="246"/>
      <c r="W156" s="216"/>
    </row>
    <row r="157" customFormat="false" ht="18.75" hidden="false" customHeight="false" outlineLevel="0" collapsed="false">
      <c r="B157" s="216"/>
      <c r="C157" s="245"/>
      <c r="D157" s="246"/>
      <c r="E157" s="246"/>
      <c r="F157" s="247" t="n">
        <f aca="false">SUM(G157:P157)</f>
        <v>0</v>
      </c>
      <c r="G157" s="247"/>
      <c r="H157" s="247"/>
      <c r="I157" s="247"/>
      <c r="J157" s="247"/>
      <c r="K157" s="247"/>
      <c r="L157" s="247"/>
      <c r="M157" s="247"/>
      <c r="N157" s="247"/>
      <c r="O157" s="247"/>
      <c r="P157" s="247"/>
      <c r="Q157" s="248"/>
      <c r="R157" s="216"/>
      <c r="S157" s="247"/>
      <c r="T157" s="246"/>
      <c r="U157" s="249"/>
      <c r="V157" s="246"/>
      <c r="W157" s="216"/>
    </row>
    <row r="158" customFormat="false" ht="18.75" hidden="false" customHeight="false" outlineLevel="0" collapsed="false">
      <c r="B158" s="216"/>
      <c r="C158" s="245"/>
      <c r="D158" s="246"/>
      <c r="E158" s="246"/>
      <c r="F158" s="247" t="n">
        <f aca="false">SUM(G158:P158)</f>
        <v>0</v>
      </c>
      <c r="G158" s="247"/>
      <c r="H158" s="247"/>
      <c r="I158" s="247"/>
      <c r="J158" s="247"/>
      <c r="K158" s="247"/>
      <c r="L158" s="247"/>
      <c r="M158" s="247"/>
      <c r="N158" s="247"/>
      <c r="O158" s="247"/>
      <c r="P158" s="247"/>
      <c r="Q158" s="248"/>
      <c r="R158" s="216"/>
      <c r="S158" s="246"/>
      <c r="T158" s="246"/>
      <c r="U158" s="249"/>
      <c r="V158" s="246"/>
      <c r="W158" s="216"/>
    </row>
    <row r="159" customFormat="false" ht="18.75" hidden="false" customHeight="false" outlineLevel="0" collapsed="false">
      <c r="B159" s="216"/>
      <c r="C159" s="245"/>
      <c r="D159" s="246"/>
      <c r="E159" s="246"/>
      <c r="F159" s="247" t="n">
        <f aca="false">SUM(G159:P159)</f>
        <v>0</v>
      </c>
      <c r="G159" s="247"/>
      <c r="H159" s="247"/>
      <c r="I159" s="247"/>
      <c r="J159" s="247"/>
      <c r="K159" s="247"/>
      <c r="L159" s="247"/>
      <c r="M159" s="247"/>
      <c r="N159" s="247"/>
      <c r="O159" s="247"/>
      <c r="P159" s="247"/>
      <c r="Q159" s="248"/>
      <c r="R159" s="216"/>
      <c r="S159" s="246"/>
      <c r="T159" s="246"/>
      <c r="U159" s="249"/>
      <c r="V159" s="246"/>
      <c r="W159" s="216"/>
    </row>
    <row r="160" customFormat="false" ht="18.75" hidden="false" customHeight="false" outlineLevel="0" collapsed="false">
      <c r="B160" s="216"/>
      <c r="C160" s="245"/>
      <c r="D160" s="246"/>
      <c r="E160" s="246"/>
      <c r="F160" s="247" t="n">
        <f aca="false">SUM(G160:P160)</f>
        <v>0</v>
      </c>
      <c r="G160" s="247"/>
      <c r="H160" s="247"/>
      <c r="I160" s="247"/>
      <c r="J160" s="247"/>
      <c r="K160" s="247"/>
      <c r="L160" s="247"/>
      <c r="M160" s="247"/>
      <c r="N160" s="247"/>
      <c r="O160" s="247"/>
      <c r="P160" s="247"/>
      <c r="Q160" s="248"/>
      <c r="R160" s="216"/>
      <c r="S160" s="246"/>
      <c r="T160" s="246"/>
      <c r="U160" s="249"/>
      <c r="V160" s="246"/>
      <c r="W160" s="216"/>
    </row>
    <row r="161" customFormat="false" ht="18.75" hidden="false" customHeight="false" outlineLevel="0" collapsed="false">
      <c r="B161" s="216"/>
      <c r="C161" s="245"/>
      <c r="D161" s="246"/>
      <c r="E161" s="246"/>
      <c r="F161" s="247" t="n">
        <f aca="false">SUM(G161:P161)</f>
        <v>0</v>
      </c>
      <c r="G161" s="247"/>
      <c r="H161" s="247"/>
      <c r="I161" s="247"/>
      <c r="J161" s="247"/>
      <c r="K161" s="247"/>
      <c r="L161" s="247"/>
      <c r="M161" s="247"/>
      <c r="N161" s="247"/>
      <c r="O161" s="247"/>
      <c r="P161" s="247"/>
      <c r="Q161" s="248"/>
      <c r="R161" s="216"/>
      <c r="S161" s="246"/>
      <c r="T161" s="246"/>
      <c r="U161" s="249"/>
      <c r="V161" s="246"/>
      <c r="W161" s="216"/>
    </row>
    <row r="162" customFormat="false" ht="18.75" hidden="false" customHeight="false" outlineLevel="0" collapsed="false">
      <c r="B162" s="216"/>
      <c r="C162" s="245"/>
      <c r="D162" s="246"/>
      <c r="E162" s="241" t="n">
        <f aca="false">+E149</f>
        <v>0</v>
      </c>
      <c r="F162" s="242" t="n">
        <f aca="false">SUM(F153:F161)</f>
        <v>0</v>
      </c>
      <c r="G162" s="242" t="n">
        <f aca="false">SUM(G153:G161)</f>
        <v>0</v>
      </c>
      <c r="H162" s="242" t="n">
        <f aca="false">SUM(H153:H161)</f>
        <v>0</v>
      </c>
      <c r="I162" s="242" t="n">
        <f aca="false">SUM(I153:I161)</f>
        <v>0</v>
      </c>
      <c r="J162" s="242" t="n">
        <f aca="false">SUM(J153:J161)</f>
        <v>0</v>
      </c>
      <c r="K162" s="242" t="n">
        <f aca="false">SUM(K153:K161)</f>
        <v>0</v>
      </c>
      <c r="L162" s="242" t="n">
        <f aca="false">SUM(L153:L161)</f>
        <v>0</v>
      </c>
      <c r="M162" s="242" t="n">
        <f aca="false">SUM(M153:M161)</f>
        <v>0</v>
      </c>
      <c r="N162" s="242" t="n">
        <f aca="false">SUM(N153:N161)</f>
        <v>0</v>
      </c>
      <c r="O162" s="242" t="n">
        <f aca="false">SUM(O153:O161)</f>
        <v>0</v>
      </c>
      <c r="P162" s="242" t="n">
        <f aca="false">SUM(P153:P161)</f>
        <v>0</v>
      </c>
      <c r="Q162" s="248"/>
      <c r="R162" s="216"/>
      <c r="S162" s="242" t="n">
        <f aca="false">SUM(S154:S161)</f>
        <v>0</v>
      </c>
      <c r="T162" s="250"/>
      <c r="U162" s="250"/>
      <c r="V162" s="250"/>
      <c r="W162" s="216"/>
    </row>
    <row r="163" customFormat="false" ht="18.75" hidden="false" customHeight="false" outlineLevel="0" collapsed="false">
      <c r="B163" s="216"/>
      <c r="C163" s="255"/>
      <c r="D163" s="243"/>
      <c r="E163" s="243"/>
      <c r="F163" s="248"/>
      <c r="G163" s="248"/>
      <c r="H163" s="248"/>
      <c r="I163" s="248"/>
      <c r="J163" s="248"/>
      <c r="K163" s="248"/>
      <c r="L163" s="248"/>
      <c r="M163" s="248"/>
      <c r="N163" s="248"/>
      <c r="O163" s="248"/>
      <c r="P163" s="248"/>
      <c r="Q163" s="248"/>
      <c r="R163" s="216"/>
      <c r="S163" s="248"/>
      <c r="T163" s="243"/>
      <c r="U163" s="243"/>
      <c r="V163" s="243"/>
      <c r="W163" s="216"/>
    </row>
    <row r="164" customFormat="false" ht="18.75" hidden="false" customHeight="false" outlineLevel="0" collapsed="false">
      <c r="B164" s="216"/>
      <c r="C164" s="255"/>
      <c r="D164" s="243"/>
      <c r="E164" s="243"/>
      <c r="F164" s="248"/>
      <c r="G164" s="248"/>
      <c r="H164" s="248"/>
      <c r="I164" s="248"/>
      <c r="J164" s="248"/>
      <c r="K164" s="248"/>
      <c r="L164" s="248"/>
      <c r="M164" s="248"/>
      <c r="N164" s="248"/>
      <c r="O164" s="248"/>
      <c r="P164" s="248"/>
      <c r="Q164" s="248"/>
      <c r="R164" s="216"/>
      <c r="S164" s="248"/>
      <c r="T164" s="243"/>
      <c r="U164" s="243"/>
      <c r="V164" s="243"/>
      <c r="W164" s="216"/>
    </row>
    <row r="165" customFormat="false" ht="18.75" hidden="false" customHeight="false" outlineLevel="0" collapsed="false">
      <c r="B165" s="216"/>
      <c r="C165" s="251"/>
      <c r="D165" s="216"/>
      <c r="E165" s="216"/>
      <c r="F165" s="252"/>
      <c r="G165" s="216"/>
      <c r="H165" s="216"/>
      <c r="I165" s="216"/>
      <c r="J165" s="216"/>
      <c r="K165" s="216"/>
      <c r="L165" s="216"/>
      <c r="M165" s="216"/>
      <c r="N165" s="216"/>
      <c r="O165" s="216"/>
      <c r="P165" s="216"/>
      <c r="Q165" s="216"/>
      <c r="R165" s="216"/>
      <c r="S165" s="216" t="s">
        <v>0</v>
      </c>
      <c r="T165" s="216" t="n">
        <f aca="false">+D166</f>
        <v>0</v>
      </c>
      <c r="U165" s="216" t="n">
        <f aca="false">+E167</f>
        <v>0</v>
      </c>
      <c r="V165" s="244" t="s">
        <v>64</v>
      </c>
      <c r="W165" s="216"/>
    </row>
    <row r="166" customFormat="false" ht="18.75" hidden="false" customHeight="false" outlineLevel="0" collapsed="false">
      <c r="B166" s="216"/>
      <c r="C166" s="217" t="s">
        <v>0</v>
      </c>
      <c r="D166" s="218"/>
      <c r="E166" s="219" t="n">
        <f aca="false">+E148</f>
        <v>41791</v>
      </c>
      <c r="F166" s="220" t="s">
        <v>1</v>
      </c>
      <c r="G166" s="216"/>
      <c r="H166" s="216"/>
      <c r="I166" s="216"/>
      <c r="J166" s="216"/>
      <c r="K166" s="216"/>
      <c r="L166" s="216"/>
      <c r="M166" s="216"/>
      <c r="N166" s="216"/>
      <c r="O166" s="216"/>
      <c r="P166" s="216"/>
      <c r="Q166" s="216"/>
      <c r="R166" s="216"/>
      <c r="S166" s="221" t="s">
        <v>2</v>
      </c>
      <c r="T166" s="222"/>
      <c r="U166" s="223" t="s">
        <v>3</v>
      </c>
      <c r="V166" s="224"/>
      <c r="W166" s="216"/>
    </row>
    <row r="167" customFormat="false" ht="18.75" hidden="false" customHeight="false" outlineLevel="0" collapsed="false">
      <c r="B167" s="216"/>
      <c r="C167" s="217" t="s">
        <v>4</v>
      </c>
      <c r="D167" s="225"/>
      <c r="E167" s="226"/>
      <c r="F167" s="227"/>
      <c r="G167" s="216"/>
      <c r="H167" s="216"/>
      <c r="I167" s="216"/>
      <c r="J167" s="216"/>
      <c r="K167" s="216"/>
      <c r="L167" s="216"/>
      <c r="M167" s="216"/>
      <c r="N167" s="216"/>
      <c r="O167" s="216"/>
      <c r="P167" s="216"/>
      <c r="Q167" s="216"/>
      <c r="R167" s="216"/>
      <c r="S167" s="228" t="s">
        <v>5</v>
      </c>
      <c r="T167" s="229"/>
      <c r="U167" s="230" t="s">
        <v>6</v>
      </c>
      <c r="V167" s="231"/>
      <c r="W167" s="216"/>
    </row>
    <row r="168" customFormat="false" ht="18.75" hidden="false" customHeight="false" outlineLevel="0" collapsed="false">
      <c r="B168" s="216"/>
      <c r="C168" s="217" t="s">
        <v>7</v>
      </c>
      <c r="D168" s="232"/>
      <c r="E168" s="225" t="s">
        <v>8</v>
      </c>
      <c r="F168" s="233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28" t="s">
        <v>9</v>
      </c>
      <c r="T168" s="234"/>
      <c r="U168" s="230" t="s">
        <v>10</v>
      </c>
      <c r="V168" s="235"/>
      <c r="W168" s="216"/>
    </row>
    <row r="169" customFormat="false" ht="18.75" hidden="false" customHeight="false" outlineLevel="0" collapsed="false">
      <c r="B169" s="216"/>
      <c r="C169" s="217" t="s">
        <v>11</v>
      </c>
      <c r="D169" s="236"/>
      <c r="E169" s="225" t="s">
        <v>12</v>
      </c>
      <c r="F169" s="237" t="n">
        <f aca="false">+D169-D168</f>
        <v>0</v>
      </c>
      <c r="G169" s="216"/>
      <c r="H169" s="216"/>
      <c r="I169" s="216"/>
      <c r="J169" s="216"/>
      <c r="K169" s="216"/>
      <c r="L169" s="216"/>
      <c r="M169" s="216"/>
      <c r="N169" s="216"/>
      <c r="O169" s="216"/>
      <c r="P169" s="216"/>
      <c r="Q169" s="216"/>
      <c r="R169" s="216"/>
      <c r="S169" s="238"/>
      <c r="T169" s="234"/>
      <c r="U169" s="239" t="s">
        <v>13</v>
      </c>
      <c r="V169" s="235"/>
      <c r="W169" s="216"/>
    </row>
    <row r="170" customFormat="false" ht="18.75" hidden="false" customHeight="false" outlineLevel="0" collapsed="false">
      <c r="B170" s="216" t="n">
        <v>10</v>
      </c>
      <c r="C170" s="240" t="s">
        <v>14</v>
      </c>
      <c r="D170" s="241" t="s">
        <v>15</v>
      </c>
      <c r="E170" s="241" t="s">
        <v>16</v>
      </c>
      <c r="F170" s="242" t="s">
        <v>17</v>
      </c>
      <c r="G170" s="241" t="s">
        <v>18</v>
      </c>
      <c r="H170" s="241" t="s">
        <v>19</v>
      </c>
      <c r="I170" s="241" t="s">
        <v>20</v>
      </c>
      <c r="J170" s="241" t="s">
        <v>21</v>
      </c>
      <c r="K170" s="241" t="s">
        <v>22</v>
      </c>
      <c r="L170" s="241" t="s">
        <v>23</v>
      </c>
      <c r="M170" s="241" t="s">
        <v>24</v>
      </c>
      <c r="N170" s="241" t="s">
        <v>25</v>
      </c>
      <c r="O170" s="241" t="s">
        <v>26</v>
      </c>
      <c r="P170" s="241" t="s">
        <v>27</v>
      </c>
      <c r="Q170" s="243"/>
      <c r="R170" s="216"/>
      <c r="S170" s="216" t="s">
        <v>0</v>
      </c>
      <c r="T170" s="216" t="n">
        <f aca="false">+T165</f>
        <v>0</v>
      </c>
      <c r="U170" s="216" t="n">
        <f aca="false">+U165</f>
        <v>0</v>
      </c>
      <c r="V170" s="244" t="s">
        <v>63</v>
      </c>
      <c r="W170" s="216"/>
    </row>
    <row r="171" customFormat="false" ht="18.75" hidden="false" customHeight="false" outlineLevel="0" collapsed="false">
      <c r="B171" s="216"/>
      <c r="C171" s="245"/>
      <c r="D171" s="246"/>
      <c r="E171" s="246"/>
      <c r="F171" s="247" t="n">
        <f aca="false">SUM(G171:P171)</f>
        <v>0</v>
      </c>
      <c r="G171" s="247"/>
      <c r="H171" s="247"/>
      <c r="I171" s="247"/>
      <c r="J171" s="247"/>
      <c r="K171" s="247"/>
      <c r="L171" s="247"/>
      <c r="M171" s="247"/>
      <c r="N171" s="247"/>
      <c r="O171" s="247"/>
      <c r="P171" s="247"/>
      <c r="Q171" s="248"/>
      <c r="R171" s="216"/>
      <c r="S171" s="242" t="s">
        <v>29</v>
      </c>
      <c r="T171" s="241" t="s">
        <v>30</v>
      </c>
      <c r="U171" s="242" t="s">
        <v>31</v>
      </c>
      <c r="V171" s="241" t="s">
        <v>32</v>
      </c>
      <c r="W171" s="216"/>
    </row>
    <row r="172" customFormat="false" ht="18.75" hidden="false" customHeight="false" outlineLevel="0" collapsed="false">
      <c r="B172" s="216"/>
      <c r="C172" s="245"/>
      <c r="D172" s="246"/>
      <c r="E172" s="246"/>
      <c r="F172" s="247" t="n">
        <f aca="false">SUM(G172:P172)</f>
        <v>0</v>
      </c>
      <c r="G172" s="247"/>
      <c r="H172" s="247"/>
      <c r="I172" s="247"/>
      <c r="J172" s="247"/>
      <c r="K172" s="247"/>
      <c r="L172" s="247"/>
      <c r="M172" s="247"/>
      <c r="N172" s="247"/>
      <c r="O172" s="247"/>
      <c r="P172" s="247"/>
      <c r="Q172" s="248"/>
      <c r="R172" s="216"/>
      <c r="S172" s="247"/>
      <c r="T172" s="246"/>
      <c r="U172" s="249"/>
      <c r="V172" s="246"/>
      <c r="W172" s="216"/>
    </row>
    <row r="173" customFormat="false" ht="18.75" hidden="false" customHeight="false" outlineLevel="0" collapsed="false">
      <c r="B173" s="216"/>
      <c r="C173" s="245"/>
      <c r="D173" s="246"/>
      <c r="E173" s="246"/>
      <c r="F173" s="247" t="n">
        <f aca="false">SUM(G173:P173)</f>
        <v>0</v>
      </c>
      <c r="G173" s="247"/>
      <c r="H173" s="247"/>
      <c r="I173" s="247"/>
      <c r="J173" s="247"/>
      <c r="K173" s="247"/>
      <c r="L173" s="247"/>
      <c r="M173" s="247"/>
      <c r="N173" s="247"/>
      <c r="O173" s="247"/>
      <c r="P173" s="247"/>
      <c r="Q173" s="248"/>
      <c r="R173" s="216"/>
      <c r="S173" s="247"/>
      <c r="T173" s="246"/>
      <c r="U173" s="249"/>
      <c r="V173" s="246"/>
      <c r="W173" s="216"/>
    </row>
    <row r="174" customFormat="false" ht="18.75" hidden="false" customHeight="false" outlineLevel="0" collapsed="false">
      <c r="B174" s="216"/>
      <c r="C174" s="245"/>
      <c r="D174" s="246"/>
      <c r="E174" s="246"/>
      <c r="F174" s="247" t="n">
        <f aca="false">SUM(G174:P174)</f>
        <v>0</v>
      </c>
      <c r="G174" s="247"/>
      <c r="H174" s="247"/>
      <c r="I174" s="247"/>
      <c r="J174" s="247"/>
      <c r="K174" s="247"/>
      <c r="L174" s="247"/>
      <c r="M174" s="247"/>
      <c r="N174" s="247"/>
      <c r="O174" s="247"/>
      <c r="P174" s="247"/>
      <c r="Q174" s="248"/>
      <c r="R174" s="216"/>
      <c r="S174" s="247"/>
      <c r="T174" s="246"/>
      <c r="U174" s="249"/>
      <c r="V174" s="246"/>
      <c r="W174" s="216"/>
    </row>
    <row r="175" customFormat="false" ht="18.75" hidden="false" customHeight="false" outlineLevel="0" collapsed="false">
      <c r="B175" s="216"/>
      <c r="C175" s="245"/>
      <c r="D175" s="246"/>
      <c r="E175" s="246"/>
      <c r="F175" s="247" t="n">
        <f aca="false">SUM(G175:P175)</f>
        <v>0</v>
      </c>
      <c r="G175" s="247"/>
      <c r="H175" s="247"/>
      <c r="I175" s="247"/>
      <c r="J175" s="247"/>
      <c r="K175" s="247"/>
      <c r="L175" s="247"/>
      <c r="M175" s="247"/>
      <c r="N175" s="247"/>
      <c r="O175" s="247"/>
      <c r="P175" s="247"/>
      <c r="Q175" s="248"/>
      <c r="R175" s="216"/>
      <c r="S175" s="247"/>
      <c r="T175" s="246"/>
      <c r="U175" s="249"/>
      <c r="V175" s="246"/>
      <c r="W175" s="216"/>
    </row>
    <row r="176" customFormat="false" ht="18.75" hidden="false" customHeight="false" outlineLevel="0" collapsed="false">
      <c r="B176" s="216"/>
      <c r="C176" s="245"/>
      <c r="D176" s="246"/>
      <c r="E176" s="246"/>
      <c r="F176" s="247" t="n">
        <f aca="false">SUM(G176:P176)</f>
        <v>0</v>
      </c>
      <c r="G176" s="247"/>
      <c r="H176" s="247"/>
      <c r="I176" s="247"/>
      <c r="J176" s="247"/>
      <c r="K176" s="247"/>
      <c r="L176" s="247"/>
      <c r="M176" s="247"/>
      <c r="N176" s="247"/>
      <c r="O176" s="247"/>
      <c r="P176" s="247"/>
      <c r="Q176" s="248"/>
      <c r="R176" s="216"/>
      <c r="S176" s="246"/>
      <c r="T176" s="246"/>
      <c r="U176" s="249"/>
      <c r="V176" s="246"/>
      <c r="W176" s="216"/>
    </row>
    <row r="177" customFormat="false" ht="18.75" hidden="false" customHeight="false" outlineLevel="0" collapsed="false">
      <c r="B177" s="216"/>
      <c r="C177" s="245"/>
      <c r="D177" s="246"/>
      <c r="E177" s="246"/>
      <c r="F177" s="247" t="n">
        <f aca="false">SUM(G177:P177)</f>
        <v>0</v>
      </c>
      <c r="G177" s="247"/>
      <c r="H177" s="247"/>
      <c r="I177" s="247"/>
      <c r="J177" s="247"/>
      <c r="K177" s="247"/>
      <c r="L177" s="247"/>
      <c r="M177" s="247"/>
      <c r="N177" s="247"/>
      <c r="O177" s="247"/>
      <c r="P177" s="247"/>
      <c r="Q177" s="248"/>
      <c r="R177" s="216"/>
      <c r="S177" s="246"/>
      <c r="T177" s="246"/>
      <c r="U177" s="249"/>
      <c r="V177" s="246"/>
      <c r="W177" s="216"/>
    </row>
    <row r="178" customFormat="false" ht="18.75" hidden="false" customHeight="false" outlineLevel="0" collapsed="false">
      <c r="B178" s="216"/>
      <c r="C178" s="245"/>
      <c r="D178" s="246"/>
      <c r="E178" s="246"/>
      <c r="F178" s="247" t="n">
        <f aca="false">SUM(G178:P178)</f>
        <v>0</v>
      </c>
      <c r="G178" s="247"/>
      <c r="H178" s="247"/>
      <c r="I178" s="247"/>
      <c r="J178" s="247"/>
      <c r="K178" s="247"/>
      <c r="L178" s="247"/>
      <c r="M178" s="247"/>
      <c r="N178" s="247"/>
      <c r="O178" s="247"/>
      <c r="P178" s="247"/>
      <c r="Q178" s="248"/>
      <c r="R178" s="216"/>
      <c r="S178" s="246"/>
      <c r="T178" s="246"/>
      <c r="U178" s="249"/>
      <c r="V178" s="246"/>
      <c r="W178" s="216"/>
    </row>
    <row r="179" customFormat="false" ht="18.75" hidden="false" customHeight="false" outlineLevel="0" collapsed="false">
      <c r="B179" s="216"/>
      <c r="C179" s="245"/>
      <c r="D179" s="246"/>
      <c r="E179" s="246"/>
      <c r="F179" s="247" t="n">
        <f aca="false">SUM(G179:P179)</f>
        <v>0</v>
      </c>
      <c r="G179" s="247"/>
      <c r="H179" s="247"/>
      <c r="I179" s="247"/>
      <c r="J179" s="247"/>
      <c r="K179" s="247"/>
      <c r="L179" s="247"/>
      <c r="M179" s="247"/>
      <c r="N179" s="247"/>
      <c r="O179" s="247"/>
      <c r="P179" s="247"/>
      <c r="Q179" s="248"/>
      <c r="R179" s="216"/>
      <c r="S179" s="246"/>
      <c r="T179" s="246"/>
      <c r="U179" s="249"/>
      <c r="V179" s="246"/>
      <c r="W179" s="216"/>
    </row>
    <row r="180" customFormat="false" ht="18.75" hidden="false" customHeight="false" outlineLevel="0" collapsed="false">
      <c r="B180" s="216"/>
      <c r="C180" s="245"/>
      <c r="D180" s="246"/>
      <c r="E180" s="241" t="n">
        <f aca="false">+E167</f>
        <v>0</v>
      </c>
      <c r="F180" s="242" t="n">
        <f aca="false">SUM(F171:F179)</f>
        <v>0</v>
      </c>
      <c r="G180" s="242" t="n">
        <f aca="false">SUM(G171:G179)</f>
        <v>0</v>
      </c>
      <c r="H180" s="242" t="n">
        <f aca="false">SUM(H171:H179)</f>
        <v>0</v>
      </c>
      <c r="I180" s="242" t="n">
        <f aca="false">SUM(I171:I179)</f>
        <v>0</v>
      </c>
      <c r="J180" s="242" t="n">
        <f aca="false">SUM(J171:J179)</f>
        <v>0</v>
      </c>
      <c r="K180" s="242" t="n">
        <f aca="false">SUM(K171:K179)</f>
        <v>0</v>
      </c>
      <c r="L180" s="242" t="n">
        <f aca="false">SUM(L171:L179)</f>
        <v>0</v>
      </c>
      <c r="M180" s="242" t="n">
        <f aca="false">SUM(M171:M179)</f>
        <v>0</v>
      </c>
      <c r="N180" s="242" t="n">
        <f aca="false">SUM(N171:N179)</f>
        <v>0</v>
      </c>
      <c r="O180" s="242" t="n">
        <f aca="false">SUM(O171:O179)</f>
        <v>0</v>
      </c>
      <c r="P180" s="242" t="n">
        <f aca="false">SUM(P171:P179)</f>
        <v>0</v>
      </c>
      <c r="Q180" s="248"/>
      <c r="R180" s="216"/>
      <c r="S180" s="242" t="n">
        <f aca="false">SUM(S172:S179)</f>
        <v>0</v>
      </c>
      <c r="T180" s="250"/>
      <c r="U180" s="250"/>
      <c r="V180" s="250"/>
      <c r="W180" s="216"/>
    </row>
    <row r="181" customFormat="false" ht="18.75" hidden="false" customHeight="false" outlineLevel="0" collapsed="false">
      <c r="B181" s="216"/>
      <c r="C181" s="255"/>
      <c r="D181" s="243"/>
      <c r="E181" s="243"/>
      <c r="F181" s="248"/>
      <c r="G181" s="248"/>
      <c r="H181" s="248"/>
      <c r="I181" s="248"/>
      <c r="J181" s="248"/>
      <c r="K181" s="248"/>
      <c r="L181" s="248"/>
      <c r="M181" s="248"/>
      <c r="N181" s="248"/>
      <c r="O181" s="248"/>
      <c r="P181" s="248"/>
      <c r="Q181" s="248"/>
      <c r="R181" s="216"/>
      <c r="S181" s="248"/>
      <c r="T181" s="243"/>
      <c r="U181" s="243"/>
      <c r="V181" s="243"/>
      <c r="W181" s="216"/>
    </row>
    <row r="182" customFormat="false" ht="18.75" hidden="false" customHeight="false" outlineLevel="0" collapsed="false">
      <c r="B182" s="216"/>
      <c r="C182" s="255"/>
      <c r="D182" s="243"/>
      <c r="E182" s="243"/>
      <c r="F182" s="248"/>
      <c r="G182" s="248"/>
      <c r="H182" s="248"/>
      <c r="I182" s="248"/>
      <c r="J182" s="248"/>
      <c r="K182" s="248"/>
      <c r="L182" s="248"/>
      <c r="M182" s="248"/>
      <c r="N182" s="248"/>
      <c r="O182" s="248"/>
      <c r="P182" s="248"/>
      <c r="Q182" s="248"/>
      <c r="R182" s="216"/>
      <c r="S182" s="248"/>
      <c r="T182" s="243"/>
      <c r="U182" s="243"/>
      <c r="V182" s="243"/>
      <c r="W182" s="216"/>
    </row>
    <row r="183" customFormat="false" ht="18.75" hidden="false" customHeight="false" outlineLevel="0" collapsed="false">
      <c r="B183" s="216"/>
      <c r="C183" s="251"/>
      <c r="D183" s="216"/>
      <c r="E183" s="216"/>
      <c r="F183" s="252"/>
      <c r="G183" s="216"/>
      <c r="H183" s="216"/>
      <c r="I183" s="216"/>
      <c r="J183" s="216"/>
      <c r="K183" s="216"/>
      <c r="L183" s="216"/>
      <c r="M183" s="216"/>
      <c r="N183" s="216"/>
      <c r="O183" s="216"/>
      <c r="P183" s="216"/>
      <c r="Q183" s="216"/>
      <c r="R183" s="216"/>
      <c r="S183" s="216" t="s">
        <v>0</v>
      </c>
      <c r="T183" s="216" t="n">
        <f aca="false">+D184</f>
        <v>0</v>
      </c>
      <c r="U183" s="216" t="n">
        <f aca="false">+E185</f>
        <v>0</v>
      </c>
      <c r="V183" s="244" t="s">
        <v>64</v>
      </c>
      <c r="W183" s="216"/>
    </row>
    <row r="184" customFormat="false" ht="18.75" hidden="false" customHeight="false" outlineLevel="0" collapsed="false">
      <c r="B184" s="216"/>
      <c r="C184" s="217" t="s">
        <v>0</v>
      </c>
      <c r="D184" s="218"/>
      <c r="E184" s="219" t="n">
        <f aca="false">+E166</f>
        <v>41791</v>
      </c>
      <c r="F184" s="220" t="s">
        <v>1</v>
      </c>
      <c r="G184" s="216"/>
      <c r="H184" s="216"/>
      <c r="I184" s="216"/>
      <c r="J184" s="216"/>
      <c r="K184" s="216"/>
      <c r="L184" s="216"/>
      <c r="M184" s="216"/>
      <c r="N184" s="216"/>
      <c r="O184" s="216"/>
      <c r="P184" s="216"/>
      <c r="Q184" s="216"/>
      <c r="R184" s="216"/>
      <c r="S184" s="221" t="s">
        <v>2</v>
      </c>
      <c r="T184" s="222"/>
      <c r="U184" s="223" t="s">
        <v>3</v>
      </c>
      <c r="V184" s="224"/>
      <c r="W184" s="216"/>
    </row>
    <row r="185" customFormat="false" ht="18.75" hidden="false" customHeight="false" outlineLevel="0" collapsed="false">
      <c r="B185" s="216"/>
      <c r="C185" s="217" t="s">
        <v>4</v>
      </c>
      <c r="D185" s="225"/>
      <c r="E185" s="226"/>
      <c r="F185" s="227"/>
      <c r="G185" s="216"/>
      <c r="H185" s="216"/>
      <c r="I185" s="216"/>
      <c r="J185" s="216"/>
      <c r="K185" s="216"/>
      <c r="L185" s="216"/>
      <c r="M185" s="216"/>
      <c r="N185" s="216"/>
      <c r="O185" s="216"/>
      <c r="P185" s="216"/>
      <c r="Q185" s="216"/>
      <c r="R185" s="216"/>
      <c r="S185" s="228" t="s">
        <v>5</v>
      </c>
      <c r="T185" s="229"/>
      <c r="U185" s="230" t="s">
        <v>6</v>
      </c>
      <c r="V185" s="231"/>
      <c r="W185" s="216"/>
    </row>
    <row r="186" customFormat="false" ht="18.75" hidden="false" customHeight="false" outlineLevel="0" collapsed="false">
      <c r="B186" s="216"/>
      <c r="C186" s="217" t="s">
        <v>7</v>
      </c>
      <c r="D186" s="232"/>
      <c r="E186" s="225" t="s">
        <v>8</v>
      </c>
      <c r="F186" s="233"/>
      <c r="G186" s="216"/>
      <c r="H186" s="216"/>
      <c r="I186" s="216"/>
      <c r="J186" s="216"/>
      <c r="K186" s="216"/>
      <c r="L186" s="216"/>
      <c r="M186" s="216"/>
      <c r="N186" s="216"/>
      <c r="O186" s="216"/>
      <c r="P186" s="216"/>
      <c r="Q186" s="216"/>
      <c r="R186" s="216"/>
      <c r="S186" s="228" t="s">
        <v>9</v>
      </c>
      <c r="T186" s="234"/>
      <c r="U186" s="230" t="s">
        <v>10</v>
      </c>
      <c r="V186" s="235"/>
      <c r="W186" s="216"/>
    </row>
    <row r="187" customFormat="false" ht="18.75" hidden="false" customHeight="false" outlineLevel="0" collapsed="false">
      <c r="B187" s="216"/>
      <c r="C187" s="217" t="s">
        <v>11</v>
      </c>
      <c r="D187" s="236"/>
      <c r="E187" s="225" t="s">
        <v>12</v>
      </c>
      <c r="F187" s="237" t="n">
        <f aca="false">+D187-D186</f>
        <v>0</v>
      </c>
      <c r="G187" s="216"/>
      <c r="H187" s="216"/>
      <c r="I187" s="216"/>
      <c r="J187" s="216"/>
      <c r="K187" s="216"/>
      <c r="L187" s="216"/>
      <c r="M187" s="216"/>
      <c r="N187" s="216"/>
      <c r="O187" s="216"/>
      <c r="P187" s="216"/>
      <c r="Q187" s="216"/>
      <c r="R187" s="216"/>
      <c r="S187" s="238"/>
      <c r="T187" s="234"/>
      <c r="U187" s="239" t="s">
        <v>13</v>
      </c>
      <c r="V187" s="235"/>
      <c r="W187" s="216"/>
    </row>
    <row r="188" customFormat="false" ht="18.75" hidden="false" customHeight="false" outlineLevel="0" collapsed="false">
      <c r="B188" s="216" t="n">
        <v>11</v>
      </c>
      <c r="C188" s="240" t="s">
        <v>14</v>
      </c>
      <c r="D188" s="241" t="s">
        <v>15</v>
      </c>
      <c r="E188" s="241" t="s">
        <v>16</v>
      </c>
      <c r="F188" s="242" t="s">
        <v>17</v>
      </c>
      <c r="G188" s="241" t="s">
        <v>18</v>
      </c>
      <c r="H188" s="241" t="s">
        <v>19</v>
      </c>
      <c r="I188" s="241" t="s">
        <v>20</v>
      </c>
      <c r="J188" s="241" t="s">
        <v>21</v>
      </c>
      <c r="K188" s="241" t="s">
        <v>22</v>
      </c>
      <c r="L188" s="241" t="s">
        <v>23</v>
      </c>
      <c r="M188" s="241" t="s">
        <v>24</v>
      </c>
      <c r="N188" s="241" t="s">
        <v>25</v>
      </c>
      <c r="O188" s="241" t="s">
        <v>26</v>
      </c>
      <c r="P188" s="241" t="s">
        <v>27</v>
      </c>
      <c r="Q188" s="243"/>
      <c r="R188" s="216"/>
      <c r="S188" s="216" t="s">
        <v>0</v>
      </c>
      <c r="T188" s="216" t="n">
        <f aca="false">+T183</f>
        <v>0</v>
      </c>
      <c r="U188" s="216" t="n">
        <f aca="false">+U183</f>
        <v>0</v>
      </c>
      <c r="V188" s="244" t="s">
        <v>63</v>
      </c>
      <c r="W188" s="216"/>
    </row>
    <row r="189" customFormat="false" ht="18.75" hidden="false" customHeight="false" outlineLevel="0" collapsed="false">
      <c r="B189" s="216"/>
      <c r="C189" s="245"/>
      <c r="D189" s="246"/>
      <c r="E189" s="246"/>
      <c r="F189" s="247" t="n">
        <f aca="false">SUM(G189:P189)</f>
        <v>0</v>
      </c>
      <c r="G189" s="247"/>
      <c r="H189" s="247"/>
      <c r="I189" s="247"/>
      <c r="J189" s="247"/>
      <c r="K189" s="247"/>
      <c r="L189" s="247"/>
      <c r="M189" s="247"/>
      <c r="N189" s="247"/>
      <c r="O189" s="247"/>
      <c r="P189" s="247"/>
      <c r="Q189" s="248"/>
      <c r="R189" s="216"/>
      <c r="S189" s="242" t="s">
        <v>29</v>
      </c>
      <c r="T189" s="241" t="s">
        <v>30</v>
      </c>
      <c r="U189" s="242" t="s">
        <v>31</v>
      </c>
      <c r="V189" s="241" t="s">
        <v>32</v>
      </c>
      <c r="W189" s="216"/>
    </row>
    <row r="190" customFormat="false" ht="18.75" hidden="false" customHeight="false" outlineLevel="0" collapsed="false">
      <c r="B190" s="216"/>
      <c r="C190" s="245"/>
      <c r="D190" s="246"/>
      <c r="E190" s="246"/>
      <c r="F190" s="247" t="n">
        <f aca="false">SUM(G190:P190)</f>
        <v>0</v>
      </c>
      <c r="G190" s="247"/>
      <c r="H190" s="247"/>
      <c r="I190" s="247"/>
      <c r="J190" s="247"/>
      <c r="K190" s="247"/>
      <c r="L190" s="247"/>
      <c r="M190" s="247"/>
      <c r="N190" s="247"/>
      <c r="O190" s="247"/>
      <c r="P190" s="247"/>
      <c r="Q190" s="248"/>
      <c r="R190" s="216"/>
      <c r="S190" s="247"/>
      <c r="T190" s="246"/>
      <c r="U190" s="249"/>
      <c r="V190" s="246"/>
      <c r="W190" s="216"/>
    </row>
    <row r="191" customFormat="false" ht="18.75" hidden="false" customHeight="false" outlineLevel="0" collapsed="false">
      <c r="B191" s="216"/>
      <c r="C191" s="245"/>
      <c r="D191" s="246"/>
      <c r="E191" s="246"/>
      <c r="F191" s="247" t="n">
        <f aca="false">SUM(G191:P191)</f>
        <v>0</v>
      </c>
      <c r="G191" s="247"/>
      <c r="H191" s="247"/>
      <c r="I191" s="247"/>
      <c r="J191" s="247"/>
      <c r="K191" s="247"/>
      <c r="L191" s="247"/>
      <c r="M191" s="247"/>
      <c r="N191" s="247"/>
      <c r="O191" s="247"/>
      <c r="P191" s="247"/>
      <c r="Q191" s="248"/>
      <c r="R191" s="216"/>
      <c r="S191" s="247"/>
      <c r="T191" s="246"/>
      <c r="U191" s="249"/>
      <c r="V191" s="246"/>
      <c r="W191" s="216"/>
    </row>
    <row r="192" customFormat="false" ht="18.75" hidden="false" customHeight="false" outlineLevel="0" collapsed="false">
      <c r="B192" s="216"/>
      <c r="C192" s="245"/>
      <c r="D192" s="246"/>
      <c r="E192" s="246"/>
      <c r="F192" s="247" t="n">
        <f aca="false">SUM(G192:P192)</f>
        <v>0</v>
      </c>
      <c r="G192" s="247"/>
      <c r="H192" s="247"/>
      <c r="I192" s="247"/>
      <c r="J192" s="247"/>
      <c r="K192" s="247"/>
      <c r="L192" s="247"/>
      <c r="M192" s="247"/>
      <c r="N192" s="247"/>
      <c r="O192" s="247"/>
      <c r="P192" s="247"/>
      <c r="Q192" s="248"/>
      <c r="R192" s="216"/>
      <c r="S192" s="247"/>
      <c r="T192" s="246"/>
      <c r="U192" s="249"/>
      <c r="V192" s="246"/>
      <c r="W192" s="216"/>
    </row>
    <row r="193" customFormat="false" ht="18.75" hidden="false" customHeight="false" outlineLevel="0" collapsed="false">
      <c r="B193" s="216"/>
      <c r="C193" s="245"/>
      <c r="D193" s="246"/>
      <c r="E193" s="246"/>
      <c r="F193" s="247" t="n">
        <f aca="false">SUM(G193:P193)</f>
        <v>0</v>
      </c>
      <c r="G193" s="247"/>
      <c r="H193" s="247"/>
      <c r="I193" s="247"/>
      <c r="J193" s="247"/>
      <c r="K193" s="247"/>
      <c r="L193" s="247"/>
      <c r="M193" s="247"/>
      <c r="N193" s="247"/>
      <c r="O193" s="247"/>
      <c r="P193" s="247"/>
      <c r="Q193" s="248"/>
      <c r="R193" s="216"/>
      <c r="S193" s="247"/>
      <c r="T193" s="246"/>
      <c r="U193" s="249"/>
      <c r="V193" s="246"/>
      <c r="W193" s="216"/>
    </row>
    <row r="194" customFormat="false" ht="18.75" hidden="false" customHeight="false" outlineLevel="0" collapsed="false">
      <c r="B194" s="216"/>
      <c r="C194" s="245"/>
      <c r="D194" s="246"/>
      <c r="E194" s="246"/>
      <c r="F194" s="247" t="n">
        <f aca="false">SUM(G194:P194)</f>
        <v>0</v>
      </c>
      <c r="G194" s="247"/>
      <c r="H194" s="247"/>
      <c r="I194" s="247"/>
      <c r="J194" s="247"/>
      <c r="K194" s="247"/>
      <c r="L194" s="247"/>
      <c r="M194" s="247"/>
      <c r="N194" s="247"/>
      <c r="O194" s="247"/>
      <c r="P194" s="247"/>
      <c r="Q194" s="248"/>
      <c r="R194" s="216"/>
      <c r="S194" s="246"/>
      <c r="T194" s="246"/>
      <c r="U194" s="249"/>
      <c r="V194" s="246"/>
      <c r="W194" s="216"/>
    </row>
    <row r="195" customFormat="false" ht="18.75" hidden="false" customHeight="false" outlineLevel="0" collapsed="false">
      <c r="B195" s="216"/>
      <c r="C195" s="245"/>
      <c r="D195" s="246"/>
      <c r="E195" s="246"/>
      <c r="F195" s="247" t="n">
        <f aca="false">SUM(G195:P195)</f>
        <v>0</v>
      </c>
      <c r="G195" s="247"/>
      <c r="H195" s="247"/>
      <c r="I195" s="247"/>
      <c r="J195" s="247"/>
      <c r="K195" s="247"/>
      <c r="L195" s="247"/>
      <c r="M195" s="247"/>
      <c r="N195" s="247"/>
      <c r="O195" s="247"/>
      <c r="P195" s="247"/>
      <c r="Q195" s="248"/>
      <c r="R195" s="216"/>
      <c r="S195" s="246"/>
      <c r="T195" s="246"/>
      <c r="U195" s="249"/>
      <c r="V195" s="246"/>
      <c r="W195" s="216"/>
    </row>
    <row r="196" customFormat="false" ht="18.75" hidden="false" customHeight="false" outlineLevel="0" collapsed="false">
      <c r="B196" s="216"/>
      <c r="C196" s="245"/>
      <c r="D196" s="246"/>
      <c r="E196" s="246"/>
      <c r="F196" s="247" t="n">
        <f aca="false">SUM(G196:P196)</f>
        <v>0</v>
      </c>
      <c r="G196" s="247"/>
      <c r="H196" s="247"/>
      <c r="I196" s="247"/>
      <c r="J196" s="247"/>
      <c r="K196" s="247"/>
      <c r="L196" s="247"/>
      <c r="M196" s="247"/>
      <c r="N196" s="247"/>
      <c r="O196" s="247"/>
      <c r="P196" s="247"/>
      <c r="Q196" s="248"/>
      <c r="R196" s="216"/>
      <c r="S196" s="246"/>
      <c r="T196" s="246"/>
      <c r="U196" s="249"/>
      <c r="V196" s="246"/>
      <c r="W196" s="216"/>
    </row>
    <row r="197" customFormat="false" ht="18.75" hidden="false" customHeight="false" outlineLevel="0" collapsed="false">
      <c r="B197" s="216"/>
      <c r="C197" s="245"/>
      <c r="D197" s="246"/>
      <c r="E197" s="246"/>
      <c r="F197" s="247" t="n">
        <f aca="false">SUM(G197:P197)</f>
        <v>0</v>
      </c>
      <c r="G197" s="247"/>
      <c r="H197" s="247"/>
      <c r="I197" s="247"/>
      <c r="J197" s="247"/>
      <c r="K197" s="247"/>
      <c r="L197" s="247"/>
      <c r="M197" s="247"/>
      <c r="N197" s="247"/>
      <c r="O197" s="247"/>
      <c r="P197" s="247"/>
      <c r="Q197" s="248"/>
      <c r="R197" s="216"/>
      <c r="S197" s="246"/>
      <c r="T197" s="246"/>
      <c r="U197" s="249"/>
      <c r="V197" s="246"/>
      <c r="W197" s="216"/>
    </row>
    <row r="198" customFormat="false" ht="18.75" hidden="false" customHeight="false" outlineLevel="0" collapsed="false">
      <c r="B198" s="216"/>
      <c r="C198" s="245"/>
      <c r="D198" s="246"/>
      <c r="E198" s="241" t="n">
        <f aca="false">+E185</f>
        <v>0</v>
      </c>
      <c r="F198" s="242" t="n">
        <f aca="false">SUM(F189:F197)</f>
        <v>0</v>
      </c>
      <c r="G198" s="242" t="n">
        <f aca="false">SUM(G189:G197)</f>
        <v>0</v>
      </c>
      <c r="H198" s="242" t="n">
        <f aca="false">SUM(H189:H197)</f>
        <v>0</v>
      </c>
      <c r="I198" s="242" t="n">
        <f aca="false">SUM(I189:I197)</f>
        <v>0</v>
      </c>
      <c r="J198" s="242" t="n">
        <f aca="false">SUM(J189:J197)</f>
        <v>0</v>
      </c>
      <c r="K198" s="242" t="n">
        <f aca="false">SUM(K189:K197)</f>
        <v>0</v>
      </c>
      <c r="L198" s="242" t="n">
        <f aca="false">SUM(L189:L197)</f>
        <v>0</v>
      </c>
      <c r="M198" s="242" t="n">
        <f aca="false">SUM(M189:M197)</f>
        <v>0</v>
      </c>
      <c r="N198" s="242" t="n">
        <f aca="false">SUM(N189:N197)</f>
        <v>0</v>
      </c>
      <c r="O198" s="242" t="n">
        <f aca="false">SUM(O189:O197)</f>
        <v>0</v>
      </c>
      <c r="P198" s="242" t="n">
        <f aca="false">SUM(P189:P197)</f>
        <v>0</v>
      </c>
      <c r="Q198" s="248"/>
      <c r="R198" s="216"/>
      <c r="S198" s="242" t="n">
        <f aca="false">SUM(S190:S197)</f>
        <v>0</v>
      </c>
      <c r="T198" s="250"/>
      <c r="U198" s="250"/>
      <c r="V198" s="250"/>
      <c r="W198" s="216"/>
    </row>
    <row r="199" customFormat="false" ht="18.75" hidden="false" customHeight="false" outlineLevel="0" collapsed="false">
      <c r="B199" s="216"/>
      <c r="C199" s="255"/>
      <c r="D199" s="243"/>
      <c r="E199" s="243"/>
      <c r="F199" s="248"/>
      <c r="G199" s="248"/>
      <c r="H199" s="248"/>
      <c r="I199" s="248"/>
      <c r="J199" s="248"/>
      <c r="K199" s="248"/>
      <c r="L199" s="248"/>
      <c r="M199" s="248"/>
      <c r="N199" s="248"/>
      <c r="O199" s="248"/>
      <c r="P199" s="248"/>
      <c r="Q199" s="248"/>
      <c r="R199" s="216"/>
      <c r="S199" s="248"/>
      <c r="T199" s="243"/>
      <c r="U199" s="243"/>
      <c r="V199" s="243"/>
      <c r="W199" s="216"/>
    </row>
    <row r="200" customFormat="false" ht="18.75" hidden="false" customHeight="false" outlineLevel="0" collapsed="false">
      <c r="B200" s="216"/>
      <c r="C200" s="255"/>
      <c r="D200" s="243"/>
      <c r="E200" s="243"/>
      <c r="F200" s="248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  <c r="Q200" s="248"/>
      <c r="R200" s="216"/>
      <c r="S200" s="248"/>
      <c r="T200" s="243"/>
      <c r="U200" s="243"/>
      <c r="V200" s="243"/>
      <c r="W200" s="216"/>
    </row>
    <row r="201" customFormat="false" ht="18.75" hidden="false" customHeight="false" outlineLevel="0" collapsed="false">
      <c r="B201" s="216"/>
      <c r="C201" s="251"/>
      <c r="D201" s="216"/>
      <c r="E201" s="216"/>
      <c r="F201" s="252"/>
      <c r="G201" s="216"/>
      <c r="H201" s="216"/>
      <c r="I201" s="216"/>
      <c r="J201" s="216"/>
      <c r="K201" s="216"/>
      <c r="L201" s="216"/>
      <c r="M201" s="216"/>
      <c r="N201" s="216"/>
      <c r="O201" s="216"/>
      <c r="P201" s="216"/>
      <c r="Q201" s="216"/>
      <c r="R201" s="216"/>
      <c r="S201" s="216" t="s">
        <v>0</v>
      </c>
      <c r="T201" s="216" t="n">
        <f aca="false">+D202</f>
        <v>0</v>
      </c>
      <c r="U201" s="216" t="n">
        <f aca="false">+E203</f>
        <v>0</v>
      </c>
      <c r="V201" s="244" t="s">
        <v>64</v>
      </c>
      <c r="W201" s="216"/>
    </row>
    <row r="202" customFormat="false" ht="18.75" hidden="false" customHeight="false" outlineLevel="0" collapsed="false">
      <c r="B202" s="216"/>
      <c r="C202" s="217" t="s">
        <v>0</v>
      </c>
      <c r="D202" s="218"/>
      <c r="E202" s="219" t="n">
        <f aca="false">+E184</f>
        <v>41791</v>
      </c>
      <c r="F202" s="220" t="s">
        <v>1</v>
      </c>
      <c r="G202" s="216"/>
      <c r="H202" s="216"/>
      <c r="I202" s="216"/>
      <c r="J202" s="216"/>
      <c r="K202" s="216"/>
      <c r="L202" s="216"/>
      <c r="M202" s="216"/>
      <c r="N202" s="216"/>
      <c r="O202" s="216"/>
      <c r="P202" s="216"/>
      <c r="Q202" s="216"/>
      <c r="R202" s="216"/>
      <c r="S202" s="221" t="s">
        <v>2</v>
      </c>
      <c r="T202" s="222"/>
      <c r="U202" s="223" t="s">
        <v>3</v>
      </c>
      <c r="V202" s="224"/>
      <c r="W202" s="216"/>
    </row>
    <row r="203" customFormat="false" ht="18.75" hidden="false" customHeight="false" outlineLevel="0" collapsed="false">
      <c r="B203" s="216"/>
      <c r="C203" s="217" t="s">
        <v>4</v>
      </c>
      <c r="D203" s="225"/>
      <c r="E203" s="226"/>
      <c r="F203" s="227"/>
      <c r="G203" s="216"/>
      <c r="H203" s="216"/>
      <c r="I203" s="216"/>
      <c r="J203" s="216"/>
      <c r="K203" s="216"/>
      <c r="L203" s="216"/>
      <c r="M203" s="216"/>
      <c r="N203" s="216"/>
      <c r="O203" s="216"/>
      <c r="P203" s="216"/>
      <c r="Q203" s="216"/>
      <c r="R203" s="216"/>
      <c r="S203" s="228" t="s">
        <v>5</v>
      </c>
      <c r="T203" s="229"/>
      <c r="U203" s="230" t="s">
        <v>6</v>
      </c>
      <c r="V203" s="231"/>
      <c r="W203" s="216"/>
    </row>
    <row r="204" customFormat="false" ht="18.75" hidden="false" customHeight="false" outlineLevel="0" collapsed="false">
      <c r="B204" s="216"/>
      <c r="C204" s="217" t="s">
        <v>7</v>
      </c>
      <c r="D204" s="232"/>
      <c r="E204" s="225" t="s">
        <v>8</v>
      </c>
      <c r="F204" s="233"/>
      <c r="G204" s="216"/>
      <c r="H204" s="216"/>
      <c r="I204" s="216"/>
      <c r="J204" s="216"/>
      <c r="K204" s="216"/>
      <c r="L204" s="216"/>
      <c r="M204" s="216"/>
      <c r="N204" s="216"/>
      <c r="O204" s="216"/>
      <c r="P204" s="216"/>
      <c r="Q204" s="216"/>
      <c r="R204" s="216"/>
      <c r="S204" s="228" t="s">
        <v>9</v>
      </c>
      <c r="T204" s="234"/>
      <c r="U204" s="230" t="s">
        <v>10</v>
      </c>
      <c r="V204" s="235"/>
      <c r="W204" s="216"/>
    </row>
    <row r="205" customFormat="false" ht="18.75" hidden="false" customHeight="false" outlineLevel="0" collapsed="false">
      <c r="B205" s="216"/>
      <c r="C205" s="217" t="s">
        <v>11</v>
      </c>
      <c r="D205" s="236"/>
      <c r="E205" s="225" t="s">
        <v>12</v>
      </c>
      <c r="F205" s="237" t="n">
        <f aca="false">+D205-D204</f>
        <v>0</v>
      </c>
      <c r="G205" s="216"/>
      <c r="H205" s="216"/>
      <c r="I205" s="216"/>
      <c r="J205" s="216"/>
      <c r="K205" s="216"/>
      <c r="L205" s="216"/>
      <c r="M205" s="216"/>
      <c r="N205" s="216"/>
      <c r="O205" s="216"/>
      <c r="P205" s="216"/>
      <c r="Q205" s="216"/>
      <c r="R205" s="216"/>
      <c r="S205" s="238"/>
      <c r="T205" s="234"/>
      <c r="U205" s="239" t="s">
        <v>13</v>
      </c>
      <c r="V205" s="235"/>
      <c r="W205" s="216"/>
    </row>
    <row r="206" customFormat="false" ht="18.75" hidden="false" customHeight="false" outlineLevel="0" collapsed="false">
      <c r="B206" s="216" t="n">
        <v>12</v>
      </c>
      <c r="C206" s="240" t="s">
        <v>14</v>
      </c>
      <c r="D206" s="241" t="s">
        <v>15</v>
      </c>
      <c r="E206" s="241" t="s">
        <v>16</v>
      </c>
      <c r="F206" s="242" t="s">
        <v>17</v>
      </c>
      <c r="G206" s="241" t="s">
        <v>18</v>
      </c>
      <c r="H206" s="241" t="s">
        <v>19</v>
      </c>
      <c r="I206" s="241" t="s">
        <v>20</v>
      </c>
      <c r="J206" s="241" t="s">
        <v>21</v>
      </c>
      <c r="K206" s="241" t="s">
        <v>22</v>
      </c>
      <c r="L206" s="241" t="s">
        <v>23</v>
      </c>
      <c r="M206" s="241" t="s">
        <v>24</v>
      </c>
      <c r="N206" s="241" t="s">
        <v>25</v>
      </c>
      <c r="O206" s="241" t="s">
        <v>26</v>
      </c>
      <c r="P206" s="241" t="s">
        <v>27</v>
      </c>
      <c r="Q206" s="243"/>
      <c r="R206" s="216"/>
      <c r="S206" s="216" t="s">
        <v>0</v>
      </c>
      <c r="T206" s="216" t="n">
        <f aca="false">+T201</f>
        <v>0</v>
      </c>
      <c r="U206" s="216" t="n">
        <f aca="false">+U201</f>
        <v>0</v>
      </c>
      <c r="V206" s="244" t="s">
        <v>63</v>
      </c>
      <c r="W206" s="216"/>
    </row>
    <row r="207" customFormat="false" ht="18.75" hidden="false" customHeight="false" outlineLevel="0" collapsed="false">
      <c r="B207" s="216"/>
      <c r="C207" s="245"/>
      <c r="D207" s="246"/>
      <c r="E207" s="246"/>
      <c r="F207" s="247" t="n">
        <f aca="false">SUM(G207:P207)</f>
        <v>0</v>
      </c>
      <c r="G207" s="247"/>
      <c r="H207" s="247"/>
      <c r="I207" s="247"/>
      <c r="J207" s="247"/>
      <c r="K207" s="247"/>
      <c r="L207" s="247"/>
      <c r="M207" s="247"/>
      <c r="N207" s="247"/>
      <c r="O207" s="247"/>
      <c r="P207" s="247"/>
      <c r="Q207" s="248"/>
      <c r="R207" s="216"/>
      <c r="S207" s="242" t="s">
        <v>29</v>
      </c>
      <c r="T207" s="241" t="s">
        <v>30</v>
      </c>
      <c r="U207" s="242" t="s">
        <v>31</v>
      </c>
      <c r="V207" s="241" t="s">
        <v>32</v>
      </c>
      <c r="W207" s="216"/>
    </row>
    <row r="208" customFormat="false" ht="18.75" hidden="false" customHeight="false" outlineLevel="0" collapsed="false">
      <c r="B208" s="216"/>
      <c r="C208" s="245"/>
      <c r="D208" s="246"/>
      <c r="E208" s="246"/>
      <c r="F208" s="247" t="n">
        <f aca="false">SUM(G208:P208)</f>
        <v>0</v>
      </c>
      <c r="G208" s="247"/>
      <c r="H208" s="247"/>
      <c r="I208" s="247"/>
      <c r="J208" s="247"/>
      <c r="K208" s="247"/>
      <c r="L208" s="247"/>
      <c r="M208" s="247"/>
      <c r="N208" s="247"/>
      <c r="O208" s="247"/>
      <c r="P208" s="247"/>
      <c r="Q208" s="248"/>
      <c r="R208" s="216"/>
      <c r="S208" s="247"/>
      <c r="T208" s="246"/>
      <c r="U208" s="249"/>
      <c r="V208" s="246"/>
      <c r="W208" s="216"/>
    </row>
    <row r="209" customFormat="false" ht="18.75" hidden="false" customHeight="false" outlineLevel="0" collapsed="false">
      <c r="B209" s="216"/>
      <c r="C209" s="245"/>
      <c r="D209" s="246"/>
      <c r="E209" s="246"/>
      <c r="F209" s="247" t="n">
        <f aca="false">SUM(G209:P209)</f>
        <v>0</v>
      </c>
      <c r="G209" s="247"/>
      <c r="H209" s="247"/>
      <c r="I209" s="247"/>
      <c r="J209" s="247"/>
      <c r="K209" s="247"/>
      <c r="L209" s="247"/>
      <c r="M209" s="247"/>
      <c r="N209" s="247"/>
      <c r="O209" s="247"/>
      <c r="P209" s="247"/>
      <c r="Q209" s="248"/>
      <c r="R209" s="216"/>
      <c r="S209" s="247"/>
      <c r="T209" s="246"/>
      <c r="U209" s="249"/>
      <c r="V209" s="246"/>
      <c r="W209" s="216"/>
    </row>
    <row r="210" customFormat="false" ht="18.75" hidden="false" customHeight="false" outlineLevel="0" collapsed="false">
      <c r="B210" s="216"/>
      <c r="C210" s="245"/>
      <c r="D210" s="246"/>
      <c r="E210" s="246"/>
      <c r="F210" s="247" t="n">
        <f aca="false">SUM(G210:P210)</f>
        <v>0</v>
      </c>
      <c r="G210" s="247"/>
      <c r="H210" s="247"/>
      <c r="I210" s="247"/>
      <c r="J210" s="247"/>
      <c r="K210" s="247"/>
      <c r="L210" s="247"/>
      <c r="M210" s="247"/>
      <c r="N210" s="247"/>
      <c r="O210" s="247"/>
      <c r="P210" s="247"/>
      <c r="Q210" s="248"/>
      <c r="R210" s="216"/>
      <c r="S210" s="247"/>
      <c r="T210" s="246"/>
      <c r="U210" s="249"/>
      <c r="V210" s="246"/>
      <c r="W210" s="216"/>
    </row>
    <row r="211" customFormat="false" ht="18.75" hidden="false" customHeight="false" outlineLevel="0" collapsed="false">
      <c r="B211" s="216"/>
      <c r="C211" s="245"/>
      <c r="D211" s="246"/>
      <c r="E211" s="246"/>
      <c r="F211" s="247" t="n">
        <f aca="false">SUM(G211:P211)</f>
        <v>0</v>
      </c>
      <c r="G211" s="247"/>
      <c r="H211" s="247"/>
      <c r="I211" s="247"/>
      <c r="J211" s="247"/>
      <c r="K211" s="247"/>
      <c r="L211" s="247"/>
      <c r="M211" s="247"/>
      <c r="N211" s="247"/>
      <c r="O211" s="247"/>
      <c r="P211" s="247"/>
      <c r="Q211" s="248"/>
      <c r="R211" s="216"/>
      <c r="S211" s="247"/>
      <c r="T211" s="246"/>
      <c r="U211" s="249"/>
      <c r="V211" s="246"/>
      <c r="W211" s="216"/>
    </row>
    <row r="212" customFormat="false" ht="18.75" hidden="false" customHeight="false" outlineLevel="0" collapsed="false">
      <c r="B212" s="216"/>
      <c r="C212" s="245"/>
      <c r="D212" s="246"/>
      <c r="E212" s="246"/>
      <c r="F212" s="247" t="n">
        <f aca="false">SUM(G212:P212)</f>
        <v>0</v>
      </c>
      <c r="G212" s="247"/>
      <c r="H212" s="247"/>
      <c r="I212" s="247"/>
      <c r="J212" s="247"/>
      <c r="K212" s="247"/>
      <c r="L212" s="247"/>
      <c r="M212" s="247"/>
      <c r="N212" s="247"/>
      <c r="O212" s="247"/>
      <c r="P212" s="247"/>
      <c r="Q212" s="248"/>
      <c r="R212" s="216"/>
      <c r="S212" s="246"/>
      <c r="T212" s="246"/>
      <c r="U212" s="249"/>
      <c r="V212" s="246"/>
      <c r="W212" s="216"/>
    </row>
    <row r="213" customFormat="false" ht="18.75" hidden="false" customHeight="false" outlineLevel="0" collapsed="false">
      <c r="B213" s="216"/>
      <c r="C213" s="245"/>
      <c r="D213" s="246"/>
      <c r="E213" s="246"/>
      <c r="F213" s="247" t="n">
        <f aca="false">SUM(G213:P213)</f>
        <v>0</v>
      </c>
      <c r="G213" s="247"/>
      <c r="H213" s="247"/>
      <c r="I213" s="247"/>
      <c r="J213" s="247"/>
      <c r="K213" s="247"/>
      <c r="L213" s="247"/>
      <c r="M213" s="247"/>
      <c r="N213" s="247"/>
      <c r="O213" s="247"/>
      <c r="P213" s="247"/>
      <c r="Q213" s="248"/>
      <c r="R213" s="216"/>
      <c r="S213" s="246"/>
      <c r="T213" s="246"/>
      <c r="U213" s="249"/>
      <c r="V213" s="246"/>
      <c r="W213" s="216"/>
    </row>
    <row r="214" customFormat="false" ht="18.75" hidden="false" customHeight="false" outlineLevel="0" collapsed="false">
      <c r="B214" s="216"/>
      <c r="C214" s="245"/>
      <c r="D214" s="246"/>
      <c r="E214" s="246"/>
      <c r="F214" s="247" t="n">
        <f aca="false">SUM(G214:P214)</f>
        <v>0</v>
      </c>
      <c r="G214" s="247"/>
      <c r="H214" s="247"/>
      <c r="I214" s="247"/>
      <c r="J214" s="247"/>
      <c r="K214" s="247"/>
      <c r="L214" s="247"/>
      <c r="M214" s="247"/>
      <c r="N214" s="247"/>
      <c r="O214" s="247"/>
      <c r="P214" s="247"/>
      <c r="Q214" s="248"/>
      <c r="R214" s="216"/>
      <c r="S214" s="246"/>
      <c r="T214" s="246"/>
      <c r="U214" s="249"/>
      <c r="V214" s="246"/>
      <c r="W214" s="216"/>
    </row>
    <row r="215" customFormat="false" ht="18.75" hidden="false" customHeight="false" outlineLevel="0" collapsed="false">
      <c r="B215" s="216"/>
      <c r="C215" s="245"/>
      <c r="D215" s="246"/>
      <c r="E215" s="246"/>
      <c r="F215" s="247" t="n">
        <f aca="false">SUM(G215:P215)</f>
        <v>0</v>
      </c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8"/>
      <c r="R215" s="216"/>
      <c r="S215" s="246"/>
      <c r="T215" s="246"/>
      <c r="U215" s="249"/>
      <c r="V215" s="246"/>
      <c r="W215" s="216"/>
    </row>
    <row r="216" customFormat="false" ht="18.75" hidden="false" customHeight="false" outlineLevel="0" collapsed="false">
      <c r="B216" s="216"/>
      <c r="C216" s="245"/>
      <c r="D216" s="246"/>
      <c r="E216" s="241" t="n">
        <f aca="false">+E203</f>
        <v>0</v>
      </c>
      <c r="F216" s="242" t="n">
        <f aca="false">SUM(F207:F215)</f>
        <v>0</v>
      </c>
      <c r="G216" s="242" t="n">
        <f aca="false">SUM(G207:G215)</f>
        <v>0</v>
      </c>
      <c r="H216" s="242" t="n">
        <f aca="false">SUM(H207:H215)</f>
        <v>0</v>
      </c>
      <c r="I216" s="242" t="n">
        <f aca="false">SUM(I207:I215)</f>
        <v>0</v>
      </c>
      <c r="J216" s="242" t="n">
        <f aca="false">SUM(J207:J215)</f>
        <v>0</v>
      </c>
      <c r="K216" s="242" t="n">
        <f aca="false">SUM(K207:K215)</f>
        <v>0</v>
      </c>
      <c r="L216" s="242" t="n">
        <f aca="false">SUM(L207:L215)</f>
        <v>0</v>
      </c>
      <c r="M216" s="242" t="n">
        <f aca="false">SUM(M207:M215)</f>
        <v>0</v>
      </c>
      <c r="N216" s="242" t="n">
        <f aca="false">SUM(N207:N215)</f>
        <v>0</v>
      </c>
      <c r="O216" s="242" t="n">
        <f aca="false">SUM(O207:O215)</f>
        <v>0</v>
      </c>
      <c r="P216" s="242" t="n">
        <f aca="false">SUM(P207:P215)</f>
        <v>0</v>
      </c>
      <c r="Q216" s="248"/>
      <c r="R216" s="216"/>
      <c r="S216" s="242" t="n">
        <f aca="false">SUM(S208:S215)</f>
        <v>0</v>
      </c>
      <c r="T216" s="250"/>
      <c r="U216" s="250"/>
      <c r="V216" s="250"/>
      <c r="W216" s="216"/>
    </row>
    <row r="217" customFormat="false" ht="18.75" hidden="false" customHeight="false" outlineLevel="0" collapsed="false">
      <c r="B217" s="216"/>
      <c r="C217" s="255"/>
      <c r="D217" s="243"/>
      <c r="E217" s="243"/>
      <c r="F217" s="248"/>
      <c r="G217" s="248"/>
      <c r="H217" s="248"/>
      <c r="I217" s="248"/>
      <c r="J217" s="248"/>
      <c r="K217" s="248"/>
      <c r="L217" s="248"/>
      <c r="M217" s="248"/>
      <c r="N217" s="248"/>
      <c r="O217" s="248"/>
      <c r="P217" s="248"/>
      <c r="Q217" s="248"/>
      <c r="R217" s="216"/>
      <c r="S217" s="248"/>
      <c r="T217" s="243"/>
      <c r="U217" s="243"/>
      <c r="V217" s="243"/>
      <c r="W217" s="216"/>
    </row>
    <row r="218" customFormat="false" ht="18.75" hidden="false" customHeight="false" outlineLevel="0" collapsed="false">
      <c r="B218" s="216"/>
      <c r="C218" s="255"/>
      <c r="D218" s="243"/>
      <c r="E218" s="243"/>
      <c r="F218" s="248"/>
      <c r="G218" s="248"/>
      <c r="H218" s="248"/>
      <c r="I218" s="248"/>
      <c r="J218" s="248"/>
      <c r="K218" s="248"/>
      <c r="L218" s="248"/>
      <c r="M218" s="248"/>
      <c r="N218" s="248"/>
      <c r="O218" s="248"/>
      <c r="P218" s="248"/>
      <c r="Q218" s="248"/>
      <c r="R218" s="216"/>
      <c r="S218" s="248"/>
      <c r="T218" s="243"/>
      <c r="U218" s="243"/>
      <c r="V218" s="243"/>
      <c r="W218" s="216"/>
    </row>
    <row r="219" customFormat="false" ht="18.75" hidden="false" customHeight="false" outlineLevel="0" collapsed="false">
      <c r="B219" s="216"/>
      <c r="C219" s="251"/>
      <c r="D219" s="216"/>
      <c r="E219" s="216"/>
      <c r="F219" s="252"/>
      <c r="G219" s="216"/>
      <c r="H219" s="216"/>
      <c r="I219" s="216"/>
      <c r="J219" s="216"/>
      <c r="K219" s="216"/>
      <c r="L219" s="216"/>
      <c r="M219" s="216"/>
      <c r="N219" s="216"/>
      <c r="O219" s="216"/>
      <c r="P219" s="216"/>
      <c r="Q219" s="216"/>
      <c r="R219" s="216"/>
      <c r="S219" s="216" t="s">
        <v>0</v>
      </c>
      <c r="T219" s="216" t="n">
        <f aca="false">+D220</f>
        <v>0</v>
      </c>
      <c r="U219" s="216" t="n">
        <f aca="false">+E221</f>
        <v>0</v>
      </c>
      <c r="V219" s="244" t="s">
        <v>64</v>
      </c>
      <c r="W219" s="216"/>
    </row>
    <row r="220" customFormat="false" ht="18.75" hidden="false" customHeight="false" outlineLevel="0" collapsed="false">
      <c r="B220" s="216"/>
      <c r="C220" s="217" t="s">
        <v>0</v>
      </c>
      <c r="D220" s="218"/>
      <c r="E220" s="219" t="n">
        <f aca="false">+E202</f>
        <v>41791</v>
      </c>
      <c r="F220" s="220" t="s">
        <v>1</v>
      </c>
      <c r="G220" s="216"/>
      <c r="H220" s="216"/>
      <c r="I220" s="216"/>
      <c r="J220" s="216"/>
      <c r="K220" s="216"/>
      <c r="L220" s="216"/>
      <c r="M220" s="216"/>
      <c r="N220" s="216"/>
      <c r="O220" s="216"/>
      <c r="P220" s="216"/>
      <c r="Q220" s="216"/>
      <c r="R220" s="216"/>
      <c r="S220" s="221" t="s">
        <v>2</v>
      </c>
      <c r="T220" s="222"/>
      <c r="U220" s="223" t="s">
        <v>3</v>
      </c>
      <c r="V220" s="224"/>
      <c r="W220" s="216"/>
    </row>
    <row r="221" customFormat="false" ht="18.75" hidden="false" customHeight="false" outlineLevel="0" collapsed="false">
      <c r="B221" s="216"/>
      <c r="C221" s="217" t="s">
        <v>4</v>
      </c>
      <c r="D221" s="225"/>
      <c r="E221" s="226"/>
      <c r="F221" s="227"/>
      <c r="G221" s="216"/>
      <c r="H221" s="216"/>
      <c r="I221" s="216"/>
      <c r="J221" s="216"/>
      <c r="K221" s="216"/>
      <c r="L221" s="216"/>
      <c r="M221" s="216"/>
      <c r="N221" s="216"/>
      <c r="O221" s="216"/>
      <c r="P221" s="216"/>
      <c r="Q221" s="216"/>
      <c r="R221" s="216"/>
      <c r="S221" s="228" t="s">
        <v>5</v>
      </c>
      <c r="T221" s="229"/>
      <c r="U221" s="230" t="s">
        <v>6</v>
      </c>
      <c r="V221" s="231"/>
      <c r="W221" s="216"/>
    </row>
    <row r="222" customFormat="false" ht="18.75" hidden="false" customHeight="false" outlineLevel="0" collapsed="false">
      <c r="B222" s="216"/>
      <c r="C222" s="217" t="s">
        <v>7</v>
      </c>
      <c r="D222" s="232"/>
      <c r="E222" s="225" t="s">
        <v>8</v>
      </c>
      <c r="F222" s="233"/>
      <c r="G222" s="216"/>
      <c r="H222" s="216"/>
      <c r="I222" s="216"/>
      <c r="J222" s="216"/>
      <c r="K222" s="216"/>
      <c r="L222" s="216"/>
      <c r="M222" s="216"/>
      <c r="N222" s="216"/>
      <c r="O222" s="216"/>
      <c r="P222" s="216"/>
      <c r="Q222" s="216"/>
      <c r="R222" s="216"/>
      <c r="S222" s="228" t="s">
        <v>9</v>
      </c>
      <c r="T222" s="234"/>
      <c r="U222" s="230" t="s">
        <v>10</v>
      </c>
      <c r="V222" s="235"/>
      <c r="W222" s="216"/>
    </row>
    <row r="223" customFormat="false" ht="18.75" hidden="false" customHeight="false" outlineLevel="0" collapsed="false">
      <c r="B223" s="216"/>
      <c r="C223" s="217" t="s">
        <v>11</v>
      </c>
      <c r="D223" s="236"/>
      <c r="E223" s="225" t="s">
        <v>12</v>
      </c>
      <c r="F223" s="237" t="n">
        <f aca="false">+D223-D222</f>
        <v>0</v>
      </c>
      <c r="G223" s="216"/>
      <c r="H223" s="216"/>
      <c r="I223" s="216"/>
      <c r="J223" s="216"/>
      <c r="K223" s="216"/>
      <c r="L223" s="216"/>
      <c r="M223" s="216"/>
      <c r="N223" s="216"/>
      <c r="O223" s="216"/>
      <c r="P223" s="216"/>
      <c r="Q223" s="216"/>
      <c r="R223" s="216"/>
      <c r="S223" s="238"/>
      <c r="T223" s="234"/>
      <c r="U223" s="239" t="s">
        <v>13</v>
      </c>
      <c r="V223" s="235"/>
      <c r="W223" s="216"/>
    </row>
    <row r="224" customFormat="false" ht="18.75" hidden="false" customHeight="false" outlineLevel="0" collapsed="false">
      <c r="B224" s="216" t="n">
        <v>13</v>
      </c>
      <c r="C224" s="240" t="s">
        <v>14</v>
      </c>
      <c r="D224" s="241" t="s">
        <v>15</v>
      </c>
      <c r="E224" s="241" t="s">
        <v>16</v>
      </c>
      <c r="F224" s="242" t="s">
        <v>17</v>
      </c>
      <c r="G224" s="241" t="s">
        <v>18</v>
      </c>
      <c r="H224" s="241" t="s">
        <v>19</v>
      </c>
      <c r="I224" s="241" t="s">
        <v>20</v>
      </c>
      <c r="J224" s="241" t="s">
        <v>21</v>
      </c>
      <c r="K224" s="241" t="s">
        <v>22</v>
      </c>
      <c r="L224" s="241" t="s">
        <v>23</v>
      </c>
      <c r="M224" s="241" t="s">
        <v>24</v>
      </c>
      <c r="N224" s="241" t="s">
        <v>25</v>
      </c>
      <c r="O224" s="241" t="s">
        <v>26</v>
      </c>
      <c r="P224" s="241" t="s">
        <v>27</v>
      </c>
      <c r="Q224" s="243"/>
      <c r="R224" s="216"/>
      <c r="S224" s="216" t="s">
        <v>0</v>
      </c>
      <c r="T224" s="216" t="n">
        <f aca="false">+T219</f>
        <v>0</v>
      </c>
      <c r="U224" s="216" t="n">
        <f aca="false">+U219</f>
        <v>0</v>
      </c>
      <c r="V224" s="244" t="s">
        <v>63</v>
      </c>
      <c r="W224" s="216"/>
    </row>
    <row r="225" customFormat="false" ht="18.75" hidden="false" customHeight="false" outlineLevel="0" collapsed="false">
      <c r="B225" s="216"/>
      <c r="C225" s="245"/>
      <c r="D225" s="246"/>
      <c r="E225" s="246"/>
      <c r="F225" s="247" t="n">
        <f aca="false">SUM(G225:P225)</f>
        <v>0</v>
      </c>
      <c r="G225" s="247"/>
      <c r="H225" s="247"/>
      <c r="I225" s="247"/>
      <c r="J225" s="247"/>
      <c r="K225" s="247"/>
      <c r="L225" s="247"/>
      <c r="M225" s="247"/>
      <c r="N225" s="247"/>
      <c r="O225" s="247"/>
      <c r="P225" s="247"/>
      <c r="Q225" s="248"/>
      <c r="R225" s="216"/>
      <c r="S225" s="242" t="s">
        <v>29</v>
      </c>
      <c r="T225" s="241" t="s">
        <v>30</v>
      </c>
      <c r="U225" s="242" t="s">
        <v>31</v>
      </c>
      <c r="V225" s="241" t="s">
        <v>32</v>
      </c>
      <c r="W225" s="216"/>
    </row>
    <row r="226" customFormat="false" ht="18.75" hidden="false" customHeight="false" outlineLevel="0" collapsed="false">
      <c r="B226" s="216"/>
      <c r="C226" s="245"/>
      <c r="D226" s="246"/>
      <c r="E226" s="246"/>
      <c r="F226" s="247" t="n">
        <f aca="false">SUM(G226:P226)</f>
        <v>0</v>
      </c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8"/>
      <c r="R226" s="216"/>
      <c r="S226" s="247"/>
      <c r="T226" s="246"/>
      <c r="U226" s="249"/>
      <c r="V226" s="246"/>
      <c r="W226" s="216"/>
    </row>
    <row r="227" customFormat="false" ht="18.75" hidden="false" customHeight="false" outlineLevel="0" collapsed="false">
      <c r="B227" s="216"/>
      <c r="C227" s="245"/>
      <c r="D227" s="246"/>
      <c r="E227" s="246"/>
      <c r="F227" s="247" t="n">
        <f aca="false">SUM(G227:P227)</f>
        <v>0</v>
      </c>
      <c r="G227" s="247"/>
      <c r="H227" s="247"/>
      <c r="I227" s="247"/>
      <c r="J227" s="247"/>
      <c r="K227" s="247"/>
      <c r="L227" s="247"/>
      <c r="M227" s="247"/>
      <c r="N227" s="247"/>
      <c r="O227" s="247"/>
      <c r="P227" s="247"/>
      <c r="Q227" s="248"/>
      <c r="R227" s="216"/>
      <c r="S227" s="247"/>
      <c r="T227" s="246"/>
      <c r="U227" s="249"/>
      <c r="V227" s="246"/>
      <c r="W227" s="216"/>
    </row>
    <row r="228" customFormat="false" ht="18.75" hidden="false" customHeight="false" outlineLevel="0" collapsed="false">
      <c r="B228" s="216"/>
      <c r="C228" s="245"/>
      <c r="D228" s="246"/>
      <c r="E228" s="246"/>
      <c r="F228" s="247" t="n">
        <f aca="false">SUM(G228:P228)</f>
        <v>0</v>
      </c>
      <c r="G228" s="247"/>
      <c r="H228" s="247"/>
      <c r="I228" s="247"/>
      <c r="J228" s="247"/>
      <c r="K228" s="247"/>
      <c r="L228" s="247"/>
      <c r="M228" s="247"/>
      <c r="N228" s="247"/>
      <c r="O228" s="247"/>
      <c r="P228" s="247"/>
      <c r="Q228" s="248"/>
      <c r="R228" s="216"/>
      <c r="S228" s="247"/>
      <c r="T228" s="246"/>
      <c r="U228" s="249"/>
      <c r="V228" s="246"/>
      <c r="W228" s="216"/>
    </row>
    <row r="229" customFormat="false" ht="18.75" hidden="false" customHeight="false" outlineLevel="0" collapsed="false">
      <c r="B229" s="216"/>
      <c r="C229" s="245"/>
      <c r="D229" s="246"/>
      <c r="E229" s="246"/>
      <c r="F229" s="247" t="n">
        <f aca="false">SUM(G229:P229)</f>
        <v>0</v>
      </c>
      <c r="G229" s="247"/>
      <c r="H229" s="247"/>
      <c r="I229" s="247"/>
      <c r="J229" s="247"/>
      <c r="K229" s="247"/>
      <c r="L229" s="247"/>
      <c r="M229" s="247"/>
      <c r="N229" s="247"/>
      <c r="O229" s="247"/>
      <c r="P229" s="247"/>
      <c r="Q229" s="248"/>
      <c r="R229" s="216"/>
      <c r="S229" s="247"/>
      <c r="T229" s="246"/>
      <c r="U229" s="249"/>
      <c r="V229" s="246"/>
      <c r="W229" s="216"/>
    </row>
    <row r="230" customFormat="false" ht="18.75" hidden="false" customHeight="false" outlineLevel="0" collapsed="false">
      <c r="B230" s="216"/>
      <c r="C230" s="245"/>
      <c r="D230" s="246"/>
      <c r="E230" s="246"/>
      <c r="F230" s="247" t="n">
        <f aca="false">SUM(G230:P230)</f>
        <v>0</v>
      </c>
      <c r="G230" s="247"/>
      <c r="H230" s="247"/>
      <c r="I230" s="247"/>
      <c r="J230" s="247"/>
      <c r="K230" s="247"/>
      <c r="L230" s="247"/>
      <c r="M230" s="247"/>
      <c r="N230" s="247"/>
      <c r="O230" s="247"/>
      <c r="P230" s="247"/>
      <c r="Q230" s="248"/>
      <c r="R230" s="216"/>
      <c r="S230" s="246"/>
      <c r="T230" s="246"/>
      <c r="U230" s="249"/>
      <c r="V230" s="246"/>
      <c r="W230" s="216"/>
    </row>
    <row r="231" customFormat="false" ht="18.75" hidden="false" customHeight="false" outlineLevel="0" collapsed="false">
      <c r="B231" s="216"/>
      <c r="C231" s="245"/>
      <c r="D231" s="246"/>
      <c r="E231" s="246"/>
      <c r="F231" s="247" t="n">
        <f aca="false">SUM(G231:P231)</f>
        <v>0</v>
      </c>
      <c r="G231" s="247"/>
      <c r="H231" s="247"/>
      <c r="I231" s="247"/>
      <c r="J231" s="247"/>
      <c r="K231" s="247"/>
      <c r="L231" s="247"/>
      <c r="M231" s="247"/>
      <c r="N231" s="247"/>
      <c r="O231" s="247"/>
      <c r="P231" s="247"/>
      <c r="Q231" s="248"/>
      <c r="R231" s="216"/>
      <c r="S231" s="246"/>
      <c r="T231" s="246"/>
      <c r="U231" s="249"/>
      <c r="V231" s="246"/>
      <c r="W231" s="216"/>
    </row>
    <row r="232" customFormat="false" ht="18.75" hidden="false" customHeight="false" outlineLevel="0" collapsed="false">
      <c r="B232" s="216"/>
      <c r="C232" s="245"/>
      <c r="D232" s="246"/>
      <c r="E232" s="246"/>
      <c r="F232" s="247" t="n">
        <f aca="false">SUM(G232:P232)</f>
        <v>0</v>
      </c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8"/>
      <c r="R232" s="216"/>
      <c r="S232" s="246"/>
      <c r="T232" s="246"/>
      <c r="U232" s="249"/>
      <c r="V232" s="246"/>
      <c r="W232" s="216"/>
    </row>
    <row r="233" customFormat="false" ht="18.75" hidden="false" customHeight="false" outlineLevel="0" collapsed="false">
      <c r="B233" s="216"/>
      <c r="C233" s="245"/>
      <c r="D233" s="246"/>
      <c r="E233" s="246"/>
      <c r="F233" s="247" t="n">
        <f aca="false">SUM(G233:P233)</f>
        <v>0</v>
      </c>
      <c r="G233" s="247"/>
      <c r="H233" s="247"/>
      <c r="I233" s="247"/>
      <c r="J233" s="247"/>
      <c r="K233" s="247"/>
      <c r="L233" s="247"/>
      <c r="M233" s="247"/>
      <c r="N233" s="247"/>
      <c r="O233" s="247"/>
      <c r="P233" s="247"/>
      <c r="Q233" s="248"/>
      <c r="R233" s="216"/>
      <c r="S233" s="246"/>
      <c r="T233" s="246"/>
      <c r="U233" s="249"/>
      <c r="V233" s="246"/>
      <c r="W233" s="216"/>
    </row>
    <row r="234" customFormat="false" ht="18.75" hidden="false" customHeight="false" outlineLevel="0" collapsed="false">
      <c r="B234" s="216"/>
      <c r="C234" s="245"/>
      <c r="D234" s="246"/>
      <c r="E234" s="241" t="n">
        <f aca="false">+E221</f>
        <v>0</v>
      </c>
      <c r="F234" s="242" t="n">
        <f aca="false">SUM(F225:F233)</f>
        <v>0</v>
      </c>
      <c r="G234" s="242" t="n">
        <f aca="false">SUM(G225:G233)</f>
        <v>0</v>
      </c>
      <c r="H234" s="242" t="n">
        <f aca="false">SUM(H225:H233)</f>
        <v>0</v>
      </c>
      <c r="I234" s="242" t="n">
        <f aca="false">SUM(I225:I233)</f>
        <v>0</v>
      </c>
      <c r="J234" s="242" t="n">
        <f aca="false">SUM(J225:J233)</f>
        <v>0</v>
      </c>
      <c r="K234" s="242" t="n">
        <f aca="false">SUM(K225:K233)</f>
        <v>0</v>
      </c>
      <c r="L234" s="242" t="n">
        <f aca="false">SUM(L225:L233)</f>
        <v>0</v>
      </c>
      <c r="M234" s="242" t="n">
        <f aca="false">SUM(M225:M233)</f>
        <v>0</v>
      </c>
      <c r="N234" s="242" t="n">
        <f aca="false">SUM(N225:N233)</f>
        <v>0</v>
      </c>
      <c r="O234" s="242" t="n">
        <f aca="false">SUM(O225:O233)</f>
        <v>0</v>
      </c>
      <c r="P234" s="242" t="n">
        <f aca="false">SUM(P225:P233)</f>
        <v>0</v>
      </c>
      <c r="Q234" s="248"/>
      <c r="R234" s="216"/>
      <c r="S234" s="242" t="n">
        <f aca="false">SUM(S226:S233)</f>
        <v>0</v>
      </c>
      <c r="T234" s="250"/>
      <c r="U234" s="250"/>
      <c r="V234" s="250"/>
      <c r="W234" s="216"/>
    </row>
    <row r="235" customFormat="false" ht="18.75" hidden="false" customHeight="false" outlineLevel="0" collapsed="false">
      <c r="B235" s="216"/>
      <c r="C235" s="255"/>
      <c r="D235" s="243"/>
      <c r="E235" s="243"/>
      <c r="F235" s="248"/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  <c r="Q235" s="248"/>
      <c r="R235" s="216"/>
      <c r="S235" s="248"/>
      <c r="T235" s="243"/>
      <c r="U235" s="243"/>
      <c r="V235" s="243"/>
      <c r="W235" s="216"/>
    </row>
    <row r="236" customFormat="false" ht="18.75" hidden="false" customHeight="false" outlineLevel="0" collapsed="false">
      <c r="B236" s="216"/>
      <c r="C236" s="255"/>
      <c r="D236" s="243"/>
      <c r="E236" s="243"/>
      <c r="F236" s="248"/>
      <c r="G236" s="248"/>
      <c r="H236" s="248"/>
      <c r="I236" s="248"/>
      <c r="J236" s="248"/>
      <c r="K236" s="248"/>
      <c r="L236" s="248"/>
      <c r="M236" s="248"/>
      <c r="N236" s="248"/>
      <c r="O236" s="248"/>
      <c r="P236" s="248"/>
      <c r="Q236" s="248"/>
      <c r="R236" s="216"/>
      <c r="S236" s="248"/>
      <c r="T236" s="243"/>
      <c r="U236" s="243"/>
      <c r="V236" s="243"/>
      <c r="W236" s="216"/>
    </row>
    <row r="237" customFormat="false" ht="18.75" hidden="false" customHeight="false" outlineLevel="0" collapsed="false">
      <c r="B237" s="216"/>
      <c r="C237" s="251"/>
      <c r="D237" s="216"/>
      <c r="E237" s="216"/>
      <c r="F237" s="252"/>
      <c r="G237" s="216"/>
      <c r="H237" s="216"/>
      <c r="I237" s="216"/>
      <c r="J237" s="216"/>
      <c r="K237" s="216"/>
      <c r="L237" s="216"/>
      <c r="M237" s="216"/>
      <c r="N237" s="216"/>
      <c r="O237" s="216"/>
      <c r="P237" s="216"/>
      <c r="Q237" s="216"/>
      <c r="R237" s="216"/>
      <c r="S237" s="216" t="s">
        <v>0</v>
      </c>
      <c r="T237" s="216" t="n">
        <f aca="false">+D238</f>
        <v>0</v>
      </c>
      <c r="U237" s="216" t="n">
        <f aca="false">+E239</f>
        <v>0</v>
      </c>
      <c r="V237" s="244" t="s">
        <v>64</v>
      </c>
      <c r="W237" s="216"/>
    </row>
    <row r="238" customFormat="false" ht="18.75" hidden="false" customHeight="false" outlineLevel="0" collapsed="false">
      <c r="B238" s="216"/>
      <c r="C238" s="217" t="s">
        <v>0</v>
      </c>
      <c r="D238" s="218"/>
      <c r="E238" s="219" t="n">
        <f aca="false">+E220</f>
        <v>41791</v>
      </c>
      <c r="F238" s="220" t="s">
        <v>1</v>
      </c>
      <c r="G238" s="216"/>
      <c r="H238" s="216"/>
      <c r="I238" s="216"/>
      <c r="J238" s="216"/>
      <c r="K238" s="216"/>
      <c r="L238" s="216"/>
      <c r="M238" s="216"/>
      <c r="N238" s="216"/>
      <c r="O238" s="216"/>
      <c r="P238" s="216"/>
      <c r="Q238" s="216"/>
      <c r="R238" s="216"/>
      <c r="S238" s="221" t="s">
        <v>2</v>
      </c>
      <c r="T238" s="222"/>
      <c r="U238" s="223" t="s">
        <v>3</v>
      </c>
      <c r="V238" s="224"/>
      <c r="W238" s="216"/>
    </row>
    <row r="239" customFormat="false" ht="18.75" hidden="false" customHeight="false" outlineLevel="0" collapsed="false">
      <c r="B239" s="216"/>
      <c r="C239" s="217" t="s">
        <v>4</v>
      </c>
      <c r="D239" s="225"/>
      <c r="E239" s="226"/>
      <c r="F239" s="227"/>
      <c r="G239" s="216"/>
      <c r="H239" s="216"/>
      <c r="I239" s="216"/>
      <c r="J239" s="216"/>
      <c r="K239" s="216"/>
      <c r="L239" s="216"/>
      <c r="M239" s="216"/>
      <c r="N239" s="216"/>
      <c r="O239" s="216"/>
      <c r="P239" s="216"/>
      <c r="Q239" s="216"/>
      <c r="R239" s="216"/>
      <c r="S239" s="228" t="s">
        <v>5</v>
      </c>
      <c r="T239" s="229"/>
      <c r="U239" s="230" t="s">
        <v>6</v>
      </c>
      <c r="V239" s="231"/>
      <c r="W239" s="216"/>
    </row>
    <row r="240" customFormat="false" ht="18.75" hidden="false" customHeight="false" outlineLevel="0" collapsed="false">
      <c r="B240" s="216"/>
      <c r="C240" s="217" t="s">
        <v>7</v>
      </c>
      <c r="D240" s="232"/>
      <c r="E240" s="225" t="s">
        <v>8</v>
      </c>
      <c r="F240" s="233"/>
      <c r="G240" s="216"/>
      <c r="H240" s="216"/>
      <c r="I240" s="216"/>
      <c r="J240" s="216"/>
      <c r="K240" s="216"/>
      <c r="L240" s="216"/>
      <c r="M240" s="216"/>
      <c r="N240" s="216"/>
      <c r="O240" s="216"/>
      <c r="P240" s="216"/>
      <c r="Q240" s="216"/>
      <c r="R240" s="216"/>
      <c r="S240" s="228" t="s">
        <v>9</v>
      </c>
      <c r="T240" s="234"/>
      <c r="U240" s="230" t="s">
        <v>10</v>
      </c>
      <c r="V240" s="235"/>
      <c r="W240" s="216"/>
    </row>
    <row r="241" customFormat="false" ht="18.75" hidden="false" customHeight="false" outlineLevel="0" collapsed="false">
      <c r="B241" s="216"/>
      <c r="C241" s="217" t="s">
        <v>11</v>
      </c>
      <c r="D241" s="236"/>
      <c r="E241" s="225" t="s">
        <v>12</v>
      </c>
      <c r="F241" s="237" t="n">
        <f aca="false">+D241-D240</f>
        <v>0</v>
      </c>
      <c r="G241" s="216"/>
      <c r="H241" s="216"/>
      <c r="I241" s="216"/>
      <c r="J241" s="216"/>
      <c r="K241" s="216"/>
      <c r="L241" s="216"/>
      <c r="M241" s="216"/>
      <c r="N241" s="216"/>
      <c r="O241" s="216"/>
      <c r="P241" s="216"/>
      <c r="Q241" s="216"/>
      <c r="R241" s="216"/>
      <c r="S241" s="238"/>
      <c r="T241" s="234"/>
      <c r="U241" s="239" t="s">
        <v>13</v>
      </c>
      <c r="V241" s="235"/>
      <c r="W241" s="216"/>
    </row>
    <row r="242" customFormat="false" ht="18.75" hidden="false" customHeight="false" outlineLevel="0" collapsed="false">
      <c r="B242" s="216" t="n">
        <v>14</v>
      </c>
      <c r="C242" s="240" t="s">
        <v>14</v>
      </c>
      <c r="D242" s="241" t="s">
        <v>15</v>
      </c>
      <c r="E242" s="241" t="s">
        <v>16</v>
      </c>
      <c r="F242" s="242" t="s">
        <v>17</v>
      </c>
      <c r="G242" s="241" t="s">
        <v>18</v>
      </c>
      <c r="H242" s="241" t="s">
        <v>19</v>
      </c>
      <c r="I242" s="241" t="s">
        <v>20</v>
      </c>
      <c r="J242" s="241" t="s">
        <v>21</v>
      </c>
      <c r="K242" s="241" t="s">
        <v>22</v>
      </c>
      <c r="L242" s="241" t="s">
        <v>23</v>
      </c>
      <c r="M242" s="241" t="s">
        <v>24</v>
      </c>
      <c r="N242" s="241" t="s">
        <v>25</v>
      </c>
      <c r="O242" s="241" t="s">
        <v>26</v>
      </c>
      <c r="P242" s="241" t="s">
        <v>27</v>
      </c>
      <c r="Q242" s="243"/>
      <c r="R242" s="216"/>
      <c r="S242" s="216" t="s">
        <v>0</v>
      </c>
      <c r="T242" s="216" t="n">
        <f aca="false">+T237</f>
        <v>0</v>
      </c>
      <c r="U242" s="216" t="n">
        <f aca="false">+U237</f>
        <v>0</v>
      </c>
      <c r="V242" s="244" t="s">
        <v>63</v>
      </c>
      <c r="W242" s="216"/>
    </row>
    <row r="243" customFormat="false" ht="18.75" hidden="false" customHeight="false" outlineLevel="0" collapsed="false">
      <c r="B243" s="216"/>
      <c r="C243" s="245"/>
      <c r="D243" s="246"/>
      <c r="E243" s="246"/>
      <c r="F243" s="247" t="n">
        <f aca="false">SUM(G243:P243)</f>
        <v>0</v>
      </c>
      <c r="G243" s="247"/>
      <c r="H243" s="247"/>
      <c r="I243" s="247"/>
      <c r="J243" s="247"/>
      <c r="K243" s="247"/>
      <c r="L243" s="247"/>
      <c r="M243" s="247"/>
      <c r="N243" s="247"/>
      <c r="O243" s="247"/>
      <c r="P243" s="247"/>
      <c r="Q243" s="248"/>
      <c r="R243" s="216"/>
      <c r="S243" s="242" t="s">
        <v>29</v>
      </c>
      <c r="T243" s="241" t="s">
        <v>30</v>
      </c>
      <c r="U243" s="242" t="s">
        <v>31</v>
      </c>
      <c r="V243" s="241" t="s">
        <v>32</v>
      </c>
      <c r="W243" s="216"/>
    </row>
    <row r="244" customFormat="false" ht="18.75" hidden="false" customHeight="false" outlineLevel="0" collapsed="false">
      <c r="B244" s="216"/>
      <c r="C244" s="245"/>
      <c r="D244" s="246"/>
      <c r="E244" s="246"/>
      <c r="F244" s="247" t="n">
        <f aca="false">SUM(G244:P244)</f>
        <v>0</v>
      </c>
      <c r="G244" s="247"/>
      <c r="H244" s="247"/>
      <c r="I244" s="247"/>
      <c r="J244" s="247"/>
      <c r="K244" s="247"/>
      <c r="L244" s="247"/>
      <c r="M244" s="247"/>
      <c r="N244" s="247"/>
      <c r="O244" s="247"/>
      <c r="P244" s="247"/>
      <c r="Q244" s="248"/>
      <c r="R244" s="216"/>
      <c r="S244" s="247"/>
      <c r="T244" s="246"/>
      <c r="U244" s="249"/>
      <c r="V244" s="246"/>
      <c r="W244" s="216"/>
    </row>
    <row r="245" customFormat="false" ht="18.75" hidden="false" customHeight="false" outlineLevel="0" collapsed="false">
      <c r="B245" s="216"/>
      <c r="C245" s="245"/>
      <c r="D245" s="246"/>
      <c r="E245" s="246"/>
      <c r="F245" s="247" t="n">
        <f aca="false">SUM(G245:P245)</f>
        <v>0</v>
      </c>
      <c r="G245" s="247"/>
      <c r="H245" s="247"/>
      <c r="I245" s="247"/>
      <c r="J245" s="247"/>
      <c r="K245" s="247"/>
      <c r="L245" s="247"/>
      <c r="M245" s="247"/>
      <c r="N245" s="247"/>
      <c r="O245" s="247"/>
      <c r="P245" s="247"/>
      <c r="Q245" s="248"/>
      <c r="R245" s="216"/>
      <c r="S245" s="247"/>
      <c r="T245" s="246"/>
      <c r="U245" s="249"/>
      <c r="V245" s="246"/>
      <c r="W245" s="216"/>
    </row>
    <row r="246" customFormat="false" ht="18.75" hidden="false" customHeight="false" outlineLevel="0" collapsed="false">
      <c r="B246" s="216"/>
      <c r="C246" s="245"/>
      <c r="D246" s="246"/>
      <c r="E246" s="246"/>
      <c r="F246" s="247" t="n">
        <f aca="false">SUM(G246:P246)</f>
        <v>0</v>
      </c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248"/>
      <c r="R246" s="216"/>
      <c r="S246" s="247"/>
      <c r="T246" s="246"/>
      <c r="U246" s="249"/>
      <c r="V246" s="246"/>
      <c r="W246" s="216"/>
    </row>
    <row r="247" customFormat="false" ht="18.75" hidden="false" customHeight="false" outlineLevel="0" collapsed="false">
      <c r="B247" s="216"/>
      <c r="C247" s="245"/>
      <c r="D247" s="246"/>
      <c r="E247" s="246"/>
      <c r="F247" s="247" t="n">
        <f aca="false">SUM(G247:P247)</f>
        <v>0</v>
      </c>
      <c r="G247" s="247"/>
      <c r="H247" s="247"/>
      <c r="I247" s="247"/>
      <c r="J247" s="247"/>
      <c r="K247" s="247"/>
      <c r="L247" s="247"/>
      <c r="M247" s="247"/>
      <c r="N247" s="247"/>
      <c r="O247" s="247"/>
      <c r="P247" s="247"/>
      <c r="Q247" s="248"/>
      <c r="R247" s="216"/>
      <c r="S247" s="247"/>
      <c r="T247" s="246"/>
      <c r="U247" s="249"/>
      <c r="V247" s="246"/>
      <c r="W247" s="216"/>
    </row>
    <row r="248" customFormat="false" ht="18.75" hidden="false" customHeight="false" outlineLevel="0" collapsed="false">
      <c r="B248" s="216"/>
      <c r="C248" s="245"/>
      <c r="D248" s="246"/>
      <c r="E248" s="246"/>
      <c r="F248" s="247" t="n">
        <f aca="false">SUM(G248:P248)</f>
        <v>0</v>
      </c>
      <c r="G248" s="247"/>
      <c r="H248" s="247"/>
      <c r="I248" s="247"/>
      <c r="J248" s="247"/>
      <c r="K248" s="247"/>
      <c r="L248" s="247"/>
      <c r="M248" s="247"/>
      <c r="N248" s="247"/>
      <c r="O248" s="247"/>
      <c r="P248" s="247"/>
      <c r="Q248" s="248"/>
      <c r="R248" s="216"/>
      <c r="S248" s="246"/>
      <c r="T248" s="246"/>
      <c r="U248" s="249"/>
      <c r="V248" s="246"/>
      <c r="W248" s="216"/>
    </row>
    <row r="249" customFormat="false" ht="18.75" hidden="false" customHeight="false" outlineLevel="0" collapsed="false">
      <c r="B249" s="216"/>
      <c r="C249" s="245"/>
      <c r="D249" s="246"/>
      <c r="E249" s="246"/>
      <c r="F249" s="247" t="n">
        <f aca="false">SUM(G249:P249)</f>
        <v>0</v>
      </c>
      <c r="G249" s="247"/>
      <c r="H249" s="247"/>
      <c r="I249" s="247"/>
      <c r="J249" s="247"/>
      <c r="K249" s="247"/>
      <c r="L249" s="247"/>
      <c r="M249" s="247"/>
      <c r="N249" s="247"/>
      <c r="O249" s="247"/>
      <c r="P249" s="247"/>
      <c r="Q249" s="248"/>
      <c r="R249" s="216"/>
      <c r="S249" s="246"/>
      <c r="T249" s="246"/>
      <c r="U249" s="249"/>
      <c r="V249" s="246"/>
      <c r="W249" s="216"/>
    </row>
    <row r="250" customFormat="false" ht="18.75" hidden="false" customHeight="false" outlineLevel="0" collapsed="false">
      <c r="B250" s="216"/>
      <c r="C250" s="245"/>
      <c r="D250" s="246"/>
      <c r="E250" s="246"/>
      <c r="F250" s="247" t="n">
        <f aca="false">SUM(G250:P250)</f>
        <v>0</v>
      </c>
      <c r="G250" s="247"/>
      <c r="H250" s="247"/>
      <c r="I250" s="247"/>
      <c r="J250" s="247"/>
      <c r="K250" s="247"/>
      <c r="L250" s="247"/>
      <c r="M250" s="247"/>
      <c r="N250" s="247"/>
      <c r="O250" s="247"/>
      <c r="P250" s="247"/>
      <c r="Q250" s="248"/>
      <c r="R250" s="216"/>
      <c r="S250" s="246"/>
      <c r="T250" s="246"/>
      <c r="U250" s="249"/>
      <c r="V250" s="246"/>
      <c r="W250" s="216"/>
    </row>
    <row r="251" customFormat="false" ht="18.75" hidden="false" customHeight="false" outlineLevel="0" collapsed="false">
      <c r="B251" s="216"/>
      <c r="C251" s="245"/>
      <c r="D251" s="246"/>
      <c r="E251" s="246"/>
      <c r="F251" s="247" t="n">
        <f aca="false">SUM(G251:P251)</f>
        <v>0</v>
      </c>
      <c r="G251" s="247"/>
      <c r="H251" s="247"/>
      <c r="I251" s="247"/>
      <c r="J251" s="247"/>
      <c r="K251" s="247"/>
      <c r="L251" s="247"/>
      <c r="M251" s="247"/>
      <c r="N251" s="247"/>
      <c r="O251" s="247"/>
      <c r="P251" s="247"/>
      <c r="Q251" s="248"/>
      <c r="R251" s="216"/>
      <c r="S251" s="246"/>
      <c r="T251" s="246"/>
      <c r="U251" s="249"/>
      <c r="V251" s="246"/>
      <c r="W251" s="216"/>
    </row>
    <row r="252" customFormat="false" ht="18.75" hidden="false" customHeight="false" outlineLevel="0" collapsed="false">
      <c r="B252" s="216"/>
      <c r="C252" s="245"/>
      <c r="D252" s="246"/>
      <c r="E252" s="241" t="n">
        <f aca="false">+E239</f>
        <v>0</v>
      </c>
      <c r="F252" s="242" t="n">
        <f aca="false">SUM(F243:F251)</f>
        <v>0</v>
      </c>
      <c r="G252" s="242" t="n">
        <f aca="false">SUM(G243:G251)</f>
        <v>0</v>
      </c>
      <c r="H252" s="242" t="n">
        <f aca="false">SUM(H243:H251)</f>
        <v>0</v>
      </c>
      <c r="I252" s="242" t="n">
        <f aca="false">SUM(I243:I251)</f>
        <v>0</v>
      </c>
      <c r="J252" s="242" t="n">
        <f aca="false">SUM(J243:J251)</f>
        <v>0</v>
      </c>
      <c r="K252" s="242" t="n">
        <f aca="false">SUM(K243:K251)</f>
        <v>0</v>
      </c>
      <c r="L252" s="242" t="n">
        <f aca="false">SUM(L243:L251)</f>
        <v>0</v>
      </c>
      <c r="M252" s="242" t="n">
        <f aca="false">SUM(M243:M251)</f>
        <v>0</v>
      </c>
      <c r="N252" s="242" t="n">
        <f aca="false">SUM(N243:N251)</f>
        <v>0</v>
      </c>
      <c r="O252" s="242" t="n">
        <f aca="false">SUM(O243:O251)</f>
        <v>0</v>
      </c>
      <c r="P252" s="242" t="n">
        <f aca="false">SUM(P243:P251)</f>
        <v>0</v>
      </c>
      <c r="Q252" s="248"/>
      <c r="R252" s="216"/>
      <c r="S252" s="242" t="n">
        <f aca="false">SUM(S244:S251)</f>
        <v>0</v>
      </c>
      <c r="T252" s="250"/>
      <c r="U252" s="250"/>
      <c r="V252" s="250"/>
      <c r="W252" s="216"/>
    </row>
    <row r="253" customFormat="false" ht="18.75" hidden="false" customHeight="false" outlineLevel="0" collapsed="false">
      <c r="B253" s="216"/>
      <c r="C253" s="255"/>
      <c r="D253" s="243"/>
      <c r="E253" s="243"/>
      <c r="F253" s="248"/>
      <c r="G253" s="248"/>
      <c r="H253" s="248"/>
      <c r="I253" s="248"/>
      <c r="J253" s="248"/>
      <c r="K253" s="248"/>
      <c r="L253" s="248"/>
      <c r="M253" s="248"/>
      <c r="N253" s="248"/>
      <c r="O253" s="248"/>
      <c r="P253" s="248"/>
      <c r="Q253" s="248"/>
      <c r="R253" s="216"/>
      <c r="S253" s="248"/>
      <c r="T253" s="243"/>
      <c r="U253" s="243"/>
      <c r="V253" s="243"/>
      <c r="W253" s="216"/>
    </row>
    <row r="254" customFormat="false" ht="18.75" hidden="false" customHeight="false" outlineLevel="0" collapsed="false">
      <c r="B254" s="216"/>
      <c r="C254" s="255"/>
      <c r="D254" s="243"/>
      <c r="E254" s="243"/>
      <c r="F254" s="248"/>
      <c r="G254" s="248"/>
      <c r="H254" s="248"/>
      <c r="I254" s="248"/>
      <c r="J254" s="248"/>
      <c r="K254" s="248"/>
      <c r="L254" s="248"/>
      <c r="M254" s="248"/>
      <c r="N254" s="248"/>
      <c r="O254" s="248"/>
      <c r="P254" s="248"/>
      <c r="Q254" s="248"/>
      <c r="R254" s="216"/>
      <c r="S254" s="248"/>
      <c r="T254" s="243"/>
      <c r="U254" s="243"/>
      <c r="V254" s="243"/>
      <c r="W254" s="216"/>
    </row>
    <row r="255" customFormat="false" ht="18.75" hidden="false" customHeight="false" outlineLevel="0" collapsed="false">
      <c r="B255" s="216"/>
      <c r="C255" s="251"/>
      <c r="D255" s="216"/>
      <c r="E255" s="216"/>
      <c r="F255" s="252"/>
      <c r="G255" s="216"/>
      <c r="H255" s="216"/>
      <c r="I255" s="216"/>
      <c r="J255" s="216"/>
      <c r="K255" s="216"/>
      <c r="L255" s="216"/>
      <c r="M255" s="216"/>
      <c r="N255" s="216"/>
      <c r="O255" s="216"/>
      <c r="P255" s="216"/>
      <c r="Q255" s="216"/>
      <c r="R255" s="216"/>
      <c r="S255" s="216" t="s">
        <v>0</v>
      </c>
      <c r="T255" s="216" t="n">
        <f aca="false">+D256</f>
        <v>0</v>
      </c>
      <c r="U255" s="216" t="n">
        <f aca="false">+E257</f>
        <v>0</v>
      </c>
      <c r="V255" s="244" t="s">
        <v>64</v>
      </c>
      <c r="W255" s="216"/>
    </row>
    <row r="256" customFormat="false" ht="18.75" hidden="false" customHeight="false" outlineLevel="0" collapsed="false">
      <c r="B256" s="216"/>
      <c r="C256" s="217" t="s">
        <v>0</v>
      </c>
      <c r="D256" s="218"/>
      <c r="E256" s="219" t="n">
        <f aca="false">+E238</f>
        <v>41791</v>
      </c>
      <c r="F256" s="220" t="s">
        <v>1</v>
      </c>
      <c r="G256" s="216"/>
      <c r="H256" s="216"/>
      <c r="I256" s="216"/>
      <c r="J256" s="216"/>
      <c r="K256" s="216"/>
      <c r="L256" s="216"/>
      <c r="M256" s="216"/>
      <c r="N256" s="216"/>
      <c r="O256" s="216"/>
      <c r="P256" s="216"/>
      <c r="Q256" s="216"/>
      <c r="R256" s="216"/>
      <c r="S256" s="221" t="s">
        <v>2</v>
      </c>
      <c r="T256" s="222"/>
      <c r="U256" s="223" t="s">
        <v>3</v>
      </c>
      <c r="V256" s="224"/>
      <c r="W256" s="216"/>
    </row>
    <row r="257" customFormat="false" ht="18.75" hidden="false" customHeight="false" outlineLevel="0" collapsed="false">
      <c r="B257" s="216"/>
      <c r="C257" s="217" t="s">
        <v>4</v>
      </c>
      <c r="D257" s="225"/>
      <c r="E257" s="226"/>
      <c r="F257" s="227"/>
      <c r="G257" s="216"/>
      <c r="H257" s="216"/>
      <c r="I257" s="216"/>
      <c r="J257" s="216"/>
      <c r="K257" s="216"/>
      <c r="L257" s="216"/>
      <c r="M257" s="216"/>
      <c r="N257" s="216"/>
      <c r="O257" s="216"/>
      <c r="P257" s="216"/>
      <c r="Q257" s="216"/>
      <c r="R257" s="216"/>
      <c r="S257" s="228" t="s">
        <v>5</v>
      </c>
      <c r="T257" s="229"/>
      <c r="U257" s="230" t="s">
        <v>6</v>
      </c>
      <c r="V257" s="231"/>
      <c r="W257" s="216"/>
    </row>
    <row r="258" customFormat="false" ht="18.75" hidden="false" customHeight="false" outlineLevel="0" collapsed="false">
      <c r="B258" s="216"/>
      <c r="C258" s="217" t="s">
        <v>7</v>
      </c>
      <c r="D258" s="232"/>
      <c r="E258" s="225" t="s">
        <v>8</v>
      </c>
      <c r="F258" s="233"/>
      <c r="G258" s="216"/>
      <c r="H258" s="216"/>
      <c r="I258" s="216"/>
      <c r="J258" s="216"/>
      <c r="K258" s="216"/>
      <c r="L258" s="216"/>
      <c r="M258" s="216"/>
      <c r="N258" s="216"/>
      <c r="O258" s="216"/>
      <c r="P258" s="216"/>
      <c r="Q258" s="216"/>
      <c r="R258" s="216"/>
      <c r="S258" s="228" t="s">
        <v>9</v>
      </c>
      <c r="T258" s="234"/>
      <c r="U258" s="230" t="s">
        <v>10</v>
      </c>
      <c r="V258" s="235"/>
      <c r="W258" s="216"/>
    </row>
    <row r="259" customFormat="false" ht="18.75" hidden="false" customHeight="false" outlineLevel="0" collapsed="false">
      <c r="B259" s="216"/>
      <c r="C259" s="217" t="s">
        <v>11</v>
      </c>
      <c r="D259" s="236"/>
      <c r="E259" s="225" t="s">
        <v>12</v>
      </c>
      <c r="F259" s="237" t="n">
        <f aca="false">+D259-D258</f>
        <v>0</v>
      </c>
      <c r="G259" s="216"/>
      <c r="H259" s="216"/>
      <c r="I259" s="216"/>
      <c r="J259" s="216"/>
      <c r="K259" s="216"/>
      <c r="L259" s="216"/>
      <c r="M259" s="216"/>
      <c r="N259" s="216"/>
      <c r="O259" s="216"/>
      <c r="P259" s="216"/>
      <c r="Q259" s="216"/>
      <c r="R259" s="216"/>
      <c r="S259" s="238"/>
      <c r="T259" s="234"/>
      <c r="U259" s="239" t="s">
        <v>13</v>
      </c>
      <c r="V259" s="235"/>
      <c r="W259" s="216"/>
    </row>
    <row r="260" customFormat="false" ht="18.75" hidden="false" customHeight="false" outlineLevel="0" collapsed="false">
      <c r="B260" s="216" t="n">
        <v>15</v>
      </c>
      <c r="C260" s="240" t="s">
        <v>14</v>
      </c>
      <c r="D260" s="241" t="s">
        <v>15</v>
      </c>
      <c r="E260" s="241" t="s">
        <v>16</v>
      </c>
      <c r="F260" s="242" t="s">
        <v>17</v>
      </c>
      <c r="G260" s="241" t="s">
        <v>18</v>
      </c>
      <c r="H260" s="241" t="s">
        <v>19</v>
      </c>
      <c r="I260" s="241" t="s">
        <v>20</v>
      </c>
      <c r="J260" s="241" t="s">
        <v>21</v>
      </c>
      <c r="K260" s="241" t="s">
        <v>22</v>
      </c>
      <c r="L260" s="241" t="s">
        <v>23</v>
      </c>
      <c r="M260" s="241" t="s">
        <v>24</v>
      </c>
      <c r="N260" s="241" t="s">
        <v>25</v>
      </c>
      <c r="O260" s="241" t="s">
        <v>26</v>
      </c>
      <c r="P260" s="241" t="s">
        <v>27</v>
      </c>
      <c r="Q260" s="243"/>
      <c r="R260" s="216"/>
      <c r="S260" s="216" t="s">
        <v>0</v>
      </c>
      <c r="T260" s="216" t="n">
        <f aca="false">+T255</f>
        <v>0</v>
      </c>
      <c r="U260" s="216" t="n">
        <f aca="false">+U255</f>
        <v>0</v>
      </c>
      <c r="V260" s="244" t="s">
        <v>63</v>
      </c>
      <c r="W260" s="216"/>
    </row>
    <row r="261" customFormat="false" ht="18.75" hidden="false" customHeight="false" outlineLevel="0" collapsed="false">
      <c r="B261" s="216"/>
      <c r="C261" s="245"/>
      <c r="D261" s="246"/>
      <c r="E261" s="246"/>
      <c r="F261" s="247" t="n">
        <f aca="false">SUM(G261:P261)</f>
        <v>0</v>
      </c>
      <c r="G261" s="247"/>
      <c r="H261" s="247"/>
      <c r="I261" s="247"/>
      <c r="J261" s="247"/>
      <c r="K261" s="247"/>
      <c r="L261" s="247"/>
      <c r="M261" s="247"/>
      <c r="N261" s="247"/>
      <c r="O261" s="247"/>
      <c r="P261" s="247"/>
      <c r="Q261" s="248"/>
      <c r="R261" s="216"/>
      <c r="S261" s="242" t="s">
        <v>29</v>
      </c>
      <c r="T261" s="241" t="s">
        <v>30</v>
      </c>
      <c r="U261" s="242" t="s">
        <v>31</v>
      </c>
      <c r="V261" s="241" t="s">
        <v>32</v>
      </c>
      <c r="W261" s="216"/>
    </row>
    <row r="262" customFormat="false" ht="18.75" hidden="false" customHeight="false" outlineLevel="0" collapsed="false">
      <c r="B262" s="216"/>
      <c r="C262" s="245"/>
      <c r="D262" s="246"/>
      <c r="E262" s="246"/>
      <c r="F262" s="247" t="n">
        <f aca="false">SUM(G262:P262)</f>
        <v>0</v>
      </c>
      <c r="G262" s="247"/>
      <c r="H262" s="247"/>
      <c r="I262" s="247"/>
      <c r="J262" s="247"/>
      <c r="K262" s="247"/>
      <c r="L262" s="247"/>
      <c r="M262" s="247"/>
      <c r="N262" s="247"/>
      <c r="O262" s="247"/>
      <c r="P262" s="247"/>
      <c r="Q262" s="248"/>
      <c r="R262" s="216"/>
      <c r="S262" s="247"/>
      <c r="T262" s="246"/>
      <c r="U262" s="249"/>
      <c r="V262" s="246"/>
      <c r="W262" s="216"/>
    </row>
    <row r="263" customFormat="false" ht="18.75" hidden="false" customHeight="false" outlineLevel="0" collapsed="false">
      <c r="B263" s="216"/>
      <c r="C263" s="245"/>
      <c r="D263" s="246"/>
      <c r="E263" s="246"/>
      <c r="F263" s="247" t="n">
        <f aca="false">SUM(G263:P263)</f>
        <v>0</v>
      </c>
      <c r="G263" s="247"/>
      <c r="H263" s="247"/>
      <c r="I263" s="247"/>
      <c r="J263" s="247"/>
      <c r="K263" s="247"/>
      <c r="L263" s="247"/>
      <c r="M263" s="247"/>
      <c r="N263" s="247"/>
      <c r="O263" s="247"/>
      <c r="P263" s="247"/>
      <c r="Q263" s="248"/>
      <c r="R263" s="216"/>
      <c r="S263" s="247"/>
      <c r="T263" s="246"/>
      <c r="U263" s="249"/>
      <c r="V263" s="246"/>
      <c r="W263" s="216"/>
    </row>
    <row r="264" customFormat="false" ht="18.75" hidden="false" customHeight="false" outlineLevel="0" collapsed="false">
      <c r="B264" s="216"/>
      <c r="C264" s="245"/>
      <c r="D264" s="246"/>
      <c r="E264" s="246"/>
      <c r="F264" s="247" t="n">
        <f aca="false">SUM(G264:P264)</f>
        <v>0</v>
      </c>
      <c r="G264" s="247"/>
      <c r="H264" s="247"/>
      <c r="I264" s="247"/>
      <c r="J264" s="247"/>
      <c r="K264" s="247"/>
      <c r="L264" s="247"/>
      <c r="M264" s="247"/>
      <c r="N264" s="247"/>
      <c r="O264" s="247"/>
      <c r="P264" s="247"/>
      <c r="Q264" s="248"/>
      <c r="R264" s="216"/>
      <c r="S264" s="247"/>
      <c r="T264" s="246"/>
      <c r="U264" s="249"/>
      <c r="V264" s="246"/>
      <c r="W264" s="216"/>
    </row>
    <row r="265" customFormat="false" ht="18.75" hidden="false" customHeight="false" outlineLevel="0" collapsed="false">
      <c r="B265" s="216"/>
      <c r="C265" s="245"/>
      <c r="D265" s="246"/>
      <c r="E265" s="246"/>
      <c r="F265" s="247" t="n">
        <f aca="false">SUM(G265:P265)</f>
        <v>0</v>
      </c>
      <c r="G265" s="247"/>
      <c r="H265" s="247"/>
      <c r="I265" s="247"/>
      <c r="J265" s="247"/>
      <c r="K265" s="247"/>
      <c r="L265" s="247"/>
      <c r="M265" s="247"/>
      <c r="N265" s="247"/>
      <c r="O265" s="247"/>
      <c r="P265" s="247"/>
      <c r="Q265" s="248"/>
      <c r="R265" s="216"/>
      <c r="S265" s="247"/>
      <c r="T265" s="246"/>
      <c r="U265" s="249"/>
      <c r="V265" s="246"/>
      <c r="W265" s="216"/>
    </row>
    <row r="266" customFormat="false" ht="18.75" hidden="false" customHeight="false" outlineLevel="0" collapsed="false">
      <c r="B266" s="216"/>
      <c r="C266" s="245"/>
      <c r="D266" s="246"/>
      <c r="E266" s="246"/>
      <c r="F266" s="247" t="n">
        <f aca="false">SUM(G266:P266)</f>
        <v>0</v>
      </c>
      <c r="G266" s="247"/>
      <c r="H266" s="247"/>
      <c r="I266" s="247"/>
      <c r="J266" s="247"/>
      <c r="K266" s="247"/>
      <c r="L266" s="247"/>
      <c r="M266" s="247"/>
      <c r="N266" s="247"/>
      <c r="O266" s="247"/>
      <c r="P266" s="247"/>
      <c r="Q266" s="248"/>
      <c r="R266" s="216"/>
      <c r="S266" s="247"/>
      <c r="T266" s="246"/>
      <c r="U266" s="249"/>
      <c r="V266" s="246"/>
      <c r="W266" s="216"/>
    </row>
    <row r="267" customFormat="false" ht="18.75" hidden="false" customHeight="false" outlineLevel="0" collapsed="false">
      <c r="B267" s="216"/>
      <c r="C267" s="245"/>
      <c r="D267" s="246"/>
      <c r="E267" s="246"/>
      <c r="F267" s="247" t="n">
        <f aca="false">SUM(G267:P267)</f>
        <v>0</v>
      </c>
      <c r="G267" s="247"/>
      <c r="H267" s="247"/>
      <c r="I267" s="247"/>
      <c r="J267" s="247"/>
      <c r="K267" s="247"/>
      <c r="L267" s="247"/>
      <c r="M267" s="247"/>
      <c r="N267" s="247"/>
      <c r="O267" s="247"/>
      <c r="P267" s="247"/>
      <c r="Q267" s="248"/>
      <c r="R267" s="216"/>
      <c r="S267" s="246"/>
      <c r="T267" s="246"/>
      <c r="U267" s="249"/>
      <c r="V267" s="246"/>
      <c r="W267" s="216"/>
    </row>
    <row r="268" customFormat="false" ht="18.75" hidden="false" customHeight="false" outlineLevel="0" collapsed="false">
      <c r="B268" s="216"/>
      <c r="C268" s="245"/>
      <c r="D268" s="246"/>
      <c r="E268" s="246"/>
      <c r="F268" s="247" t="n">
        <f aca="false">SUM(G268:P268)</f>
        <v>0</v>
      </c>
      <c r="G268" s="247"/>
      <c r="H268" s="247"/>
      <c r="I268" s="247"/>
      <c r="J268" s="247"/>
      <c r="K268" s="247"/>
      <c r="L268" s="247"/>
      <c r="M268" s="247"/>
      <c r="N268" s="247"/>
      <c r="O268" s="247"/>
      <c r="P268" s="247"/>
      <c r="Q268" s="248"/>
      <c r="R268" s="216"/>
      <c r="S268" s="246"/>
      <c r="T268" s="246"/>
      <c r="U268" s="249"/>
      <c r="V268" s="246"/>
      <c r="W268" s="216"/>
    </row>
    <row r="269" customFormat="false" ht="18.75" hidden="false" customHeight="false" outlineLevel="0" collapsed="false">
      <c r="B269" s="216"/>
      <c r="C269" s="245"/>
      <c r="D269" s="246"/>
      <c r="E269" s="246"/>
      <c r="F269" s="247" t="n">
        <f aca="false">SUM(G269:P269)</f>
        <v>0</v>
      </c>
      <c r="G269" s="247"/>
      <c r="H269" s="247"/>
      <c r="I269" s="247"/>
      <c r="J269" s="247"/>
      <c r="K269" s="247"/>
      <c r="L269" s="247"/>
      <c r="M269" s="247"/>
      <c r="N269" s="247"/>
      <c r="O269" s="247"/>
      <c r="P269" s="247"/>
      <c r="Q269" s="248"/>
      <c r="R269" s="216"/>
      <c r="S269" s="246"/>
      <c r="T269" s="246"/>
      <c r="U269" s="249"/>
      <c r="V269" s="246"/>
      <c r="W269" s="216"/>
    </row>
    <row r="270" customFormat="false" ht="18.75" hidden="false" customHeight="false" outlineLevel="0" collapsed="false">
      <c r="B270" s="216"/>
      <c r="C270" s="245"/>
      <c r="D270" s="246"/>
      <c r="E270" s="246"/>
      <c r="F270" s="247" t="n">
        <f aca="false">SUM(G270:P270)</f>
        <v>0</v>
      </c>
      <c r="G270" s="247"/>
      <c r="H270" s="247"/>
      <c r="I270" s="247"/>
      <c r="J270" s="247"/>
      <c r="K270" s="247"/>
      <c r="L270" s="247"/>
      <c r="M270" s="247"/>
      <c r="N270" s="247"/>
      <c r="O270" s="247"/>
      <c r="P270" s="247"/>
      <c r="Q270" s="248"/>
      <c r="R270" s="216"/>
      <c r="S270" s="246"/>
      <c r="T270" s="246"/>
      <c r="U270" s="249"/>
      <c r="V270" s="246"/>
      <c r="W270" s="216"/>
    </row>
    <row r="271" customFormat="false" ht="18.75" hidden="false" customHeight="false" outlineLevel="0" collapsed="false">
      <c r="B271" s="216"/>
      <c r="C271" s="245"/>
      <c r="D271" s="246"/>
      <c r="E271" s="246"/>
      <c r="F271" s="247" t="n">
        <f aca="false">SUM(G271:P271)</f>
        <v>0</v>
      </c>
      <c r="G271" s="247"/>
      <c r="H271" s="247"/>
      <c r="I271" s="247"/>
      <c r="J271" s="247"/>
      <c r="K271" s="247"/>
      <c r="L271" s="247"/>
      <c r="M271" s="247"/>
      <c r="N271" s="247"/>
      <c r="O271" s="247"/>
      <c r="P271" s="247"/>
      <c r="Q271" s="248"/>
      <c r="R271" s="216"/>
      <c r="S271" s="246"/>
      <c r="T271" s="246"/>
      <c r="U271" s="249"/>
      <c r="V271" s="246"/>
      <c r="W271" s="216"/>
    </row>
    <row r="272" customFormat="false" ht="18.75" hidden="false" customHeight="false" outlineLevel="0" collapsed="false">
      <c r="B272" s="216"/>
      <c r="C272" s="245"/>
      <c r="D272" s="246"/>
      <c r="E272" s="241" t="n">
        <f aca="false">+E257</f>
        <v>0</v>
      </c>
      <c r="F272" s="242" t="n">
        <f aca="false">SUM(F261:F271)</f>
        <v>0</v>
      </c>
      <c r="G272" s="242" t="n">
        <f aca="false">SUM(G261:G271)</f>
        <v>0</v>
      </c>
      <c r="H272" s="242" t="n">
        <f aca="false">SUM(H261:H271)</f>
        <v>0</v>
      </c>
      <c r="I272" s="242" t="n">
        <f aca="false">SUM(I261:I271)</f>
        <v>0</v>
      </c>
      <c r="J272" s="242" t="n">
        <f aca="false">SUM(J261:J271)</f>
        <v>0</v>
      </c>
      <c r="K272" s="242" t="n">
        <f aca="false">SUM(K261:K271)</f>
        <v>0</v>
      </c>
      <c r="L272" s="242" t="n">
        <f aca="false">SUM(L261:L271)</f>
        <v>0</v>
      </c>
      <c r="M272" s="242" t="n">
        <f aca="false">SUM(M261:M271)</f>
        <v>0</v>
      </c>
      <c r="N272" s="242" t="n">
        <f aca="false">SUM(N261:N271)</f>
        <v>0</v>
      </c>
      <c r="O272" s="242" t="n">
        <f aca="false">SUM(O261:O271)</f>
        <v>0</v>
      </c>
      <c r="P272" s="242" t="n">
        <f aca="false">SUM(P261:P271)</f>
        <v>0</v>
      </c>
      <c r="Q272" s="248"/>
      <c r="R272" s="216"/>
      <c r="S272" s="242" t="n">
        <f aca="false">SUM(S262:S271)</f>
        <v>0</v>
      </c>
      <c r="T272" s="250"/>
      <c r="U272" s="250"/>
      <c r="V272" s="250"/>
      <c r="W272" s="216"/>
    </row>
    <row r="273" customFormat="false" ht="18.75" hidden="false" customHeight="false" outlineLevel="0" collapsed="false">
      <c r="B273" s="216"/>
      <c r="C273" s="255"/>
      <c r="D273" s="243"/>
      <c r="E273" s="243"/>
      <c r="F273" s="248"/>
      <c r="G273" s="248"/>
      <c r="H273" s="248"/>
      <c r="I273" s="248"/>
      <c r="J273" s="248"/>
      <c r="K273" s="248"/>
      <c r="L273" s="248"/>
      <c r="M273" s="248"/>
      <c r="N273" s="248"/>
      <c r="O273" s="248"/>
      <c r="P273" s="248"/>
      <c r="Q273" s="248"/>
      <c r="R273" s="216"/>
      <c r="S273" s="248"/>
      <c r="T273" s="243"/>
      <c r="U273" s="243"/>
      <c r="V273" s="243"/>
      <c r="W273" s="216"/>
    </row>
    <row r="274" customFormat="false" ht="18.75" hidden="false" customHeight="false" outlineLevel="0" collapsed="false">
      <c r="B274" s="216"/>
      <c r="C274" s="255"/>
      <c r="D274" s="243"/>
      <c r="E274" s="243"/>
      <c r="F274" s="248"/>
      <c r="G274" s="248"/>
      <c r="H274" s="248"/>
      <c r="I274" s="248"/>
      <c r="J274" s="248"/>
      <c r="K274" s="248"/>
      <c r="L274" s="248"/>
      <c r="M274" s="248"/>
      <c r="N274" s="248"/>
      <c r="O274" s="248"/>
      <c r="P274" s="248"/>
      <c r="Q274" s="248"/>
      <c r="R274" s="216"/>
      <c r="S274" s="248"/>
      <c r="T274" s="243"/>
      <c r="U274" s="243"/>
      <c r="V274" s="243"/>
      <c r="W274" s="216"/>
    </row>
    <row r="275" customFormat="false" ht="18.75" hidden="false" customHeight="false" outlineLevel="0" collapsed="false">
      <c r="B275" s="216"/>
      <c r="C275" s="251"/>
      <c r="D275" s="216"/>
      <c r="E275" s="216"/>
      <c r="F275" s="252"/>
      <c r="G275" s="216"/>
      <c r="H275" s="216"/>
      <c r="I275" s="216"/>
      <c r="J275" s="216"/>
      <c r="K275" s="216"/>
      <c r="L275" s="216"/>
      <c r="M275" s="216"/>
      <c r="N275" s="216"/>
      <c r="O275" s="216"/>
      <c r="P275" s="216"/>
      <c r="Q275" s="216"/>
      <c r="R275" s="216"/>
      <c r="S275" s="216" t="s">
        <v>0</v>
      </c>
      <c r="T275" s="216" t="n">
        <f aca="false">+D276</f>
        <v>0</v>
      </c>
      <c r="U275" s="216" t="n">
        <f aca="false">+E277</f>
        <v>0</v>
      </c>
      <c r="V275" s="244" t="s">
        <v>64</v>
      </c>
      <c r="W275" s="216"/>
    </row>
    <row r="276" customFormat="false" ht="18.75" hidden="false" customHeight="false" outlineLevel="0" collapsed="false">
      <c r="B276" s="216"/>
      <c r="C276" s="217" t="s">
        <v>0</v>
      </c>
      <c r="D276" s="218"/>
      <c r="E276" s="219" t="n">
        <f aca="false">+E256</f>
        <v>41791</v>
      </c>
      <c r="F276" s="220" t="s">
        <v>1</v>
      </c>
      <c r="G276" s="216"/>
      <c r="H276" s="216"/>
      <c r="I276" s="216"/>
      <c r="J276" s="216"/>
      <c r="K276" s="216"/>
      <c r="L276" s="216"/>
      <c r="M276" s="216"/>
      <c r="N276" s="216"/>
      <c r="O276" s="216"/>
      <c r="P276" s="216"/>
      <c r="Q276" s="216"/>
      <c r="R276" s="216"/>
      <c r="S276" s="221" t="s">
        <v>2</v>
      </c>
      <c r="T276" s="222"/>
      <c r="U276" s="223" t="s">
        <v>3</v>
      </c>
      <c r="V276" s="224"/>
      <c r="W276" s="216"/>
    </row>
    <row r="277" customFormat="false" ht="18.75" hidden="false" customHeight="false" outlineLevel="0" collapsed="false">
      <c r="B277" s="216"/>
      <c r="C277" s="217" t="s">
        <v>4</v>
      </c>
      <c r="D277" s="225"/>
      <c r="E277" s="226"/>
      <c r="F277" s="227"/>
      <c r="G277" s="216"/>
      <c r="H277" s="216"/>
      <c r="I277" s="216"/>
      <c r="J277" s="216"/>
      <c r="K277" s="216"/>
      <c r="L277" s="216"/>
      <c r="M277" s="216"/>
      <c r="N277" s="216"/>
      <c r="O277" s="216"/>
      <c r="P277" s="216"/>
      <c r="Q277" s="216"/>
      <c r="R277" s="216"/>
      <c r="S277" s="228" t="s">
        <v>5</v>
      </c>
      <c r="T277" s="229"/>
      <c r="U277" s="230" t="s">
        <v>6</v>
      </c>
      <c r="V277" s="231"/>
      <c r="W277" s="216"/>
    </row>
    <row r="278" customFormat="false" ht="18.75" hidden="false" customHeight="false" outlineLevel="0" collapsed="false">
      <c r="B278" s="216"/>
      <c r="C278" s="217" t="s">
        <v>7</v>
      </c>
      <c r="D278" s="232"/>
      <c r="E278" s="225" t="s">
        <v>8</v>
      </c>
      <c r="F278" s="233"/>
      <c r="G278" s="216"/>
      <c r="H278" s="216"/>
      <c r="I278" s="216"/>
      <c r="J278" s="216"/>
      <c r="K278" s="216"/>
      <c r="L278" s="216"/>
      <c r="M278" s="216"/>
      <c r="N278" s="216"/>
      <c r="O278" s="216"/>
      <c r="P278" s="216"/>
      <c r="Q278" s="216"/>
      <c r="R278" s="216"/>
      <c r="S278" s="228" t="s">
        <v>9</v>
      </c>
      <c r="T278" s="234"/>
      <c r="U278" s="230" t="s">
        <v>10</v>
      </c>
      <c r="V278" s="235"/>
      <c r="W278" s="216"/>
    </row>
    <row r="279" customFormat="false" ht="18.75" hidden="false" customHeight="false" outlineLevel="0" collapsed="false">
      <c r="B279" s="216"/>
      <c r="C279" s="217" t="s">
        <v>11</v>
      </c>
      <c r="D279" s="236"/>
      <c r="E279" s="225" t="s">
        <v>12</v>
      </c>
      <c r="F279" s="237" t="n">
        <f aca="false">+D279-D278</f>
        <v>0</v>
      </c>
      <c r="G279" s="216"/>
      <c r="H279" s="216"/>
      <c r="I279" s="216"/>
      <c r="J279" s="216"/>
      <c r="K279" s="216"/>
      <c r="L279" s="216"/>
      <c r="M279" s="216"/>
      <c r="N279" s="216"/>
      <c r="O279" s="216"/>
      <c r="P279" s="216"/>
      <c r="Q279" s="216"/>
      <c r="R279" s="216"/>
      <c r="S279" s="238"/>
      <c r="T279" s="234"/>
      <c r="U279" s="239" t="s">
        <v>13</v>
      </c>
      <c r="V279" s="235"/>
      <c r="W279" s="216"/>
    </row>
    <row r="280" customFormat="false" ht="18.75" hidden="false" customHeight="false" outlineLevel="0" collapsed="false">
      <c r="B280" s="216" t="n">
        <v>16</v>
      </c>
      <c r="C280" s="240" t="s">
        <v>14</v>
      </c>
      <c r="D280" s="241" t="s">
        <v>15</v>
      </c>
      <c r="E280" s="241" t="s">
        <v>16</v>
      </c>
      <c r="F280" s="242" t="s">
        <v>17</v>
      </c>
      <c r="G280" s="241" t="s">
        <v>18</v>
      </c>
      <c r="H280" s="241" t="s">
        <v>19</v>
      </c>
      <c r="I280" s="241" t="s">
        <v>20</v>
      </c>
      <c r="J280" s="241" t="s">
        <v>21</v>
      </c>
      <c r="K280" s="241" t="s">
        <v>22</v>
      </c>
      <c r="L280" s="241" t="s">
        <v>23</v>
      </c>
      <c r="M280" s="241" t="s">
        <v>24</v>
      </c>
      <c r="N280" s="241" t="s">
        <v>25</v>
      </c>
      <c r="O280" s="241" t="s">
        <v>26</v>
      </c>
      <c r="P280" s="241" t="s">
        <v>27</v>
      </c>
      <c r="Q280" s="243"/>
      <c r="R280" s="216"/>
      <c r="S280" s="216" t="s">
        <v>0</v>
      </c>
      <c r="T280" s="216" t="n">
        <f aca="false">+T275</f>
        <v>0</v>
      </c>
      <c r="U280" s="216" t="n">
        <f aca="false">+U275</f>
        <v>0</v>
      </c>
      <c r="V280" s="244" t="s">
        <v>63</v>
      </c>
      <c r="W280" s="216"/>
    </row>
    <row r="281" customFormat="false" ht="18.75" hidden="false" customHeight="false" outlineLevel="0" collapsed="false">
      <c r="B281" s="216"/>
      <c r="C281" s="245"/>
      <c r="D281" s="246"/>
      <c r="E281" s="246"/>
      <c r="F281" s="247" t="n">
        <f aca="false">SUM(G281:P281)</f>
        <v>0</v>
      </c>
      <c r="G281" s="247"/>
      <c r="H281" s="247"/>
      <c r="I281" s="247"/>
      <c r="J281" s="247"/>
      <c r="K281" s="247"/>
      <c r="L281" s="247"/>
      <c r="M281" s="247"/>
      <c r="N281" s="247"/>
      <c r="O281" s="247"/>
      <c r="P281" s="247"/>
      <c r="Q281" s="248"/>
      <c r="R281" s="216"/>
      <c r="S281" s="242" t="s">
        <v>29</v>
      </c>
      <c r="T281" s="241" t="s">
        <v>30</v>
      </c>
      <c r="U281" s="242" t="s">
        <v>31</v>
      </c>
      <c r="V281" s="241" t="s">
        <v>32</v>
      </c>
      <c r="W281" s="216"/>
    </row>
    <row r="282" customFormat="false" ht="18.75" hidden="false" customHeight="false" outlineLevel="0" collapsed="false">
      <c r="B282" s="216"/>
      <c r="C282" s="245"/>
      <c r="D282" s="246"/>
      <c r="E282" s="246"/>
      <c r="F282" s="247" t="n">
        <f aca="false">SUM(G282:P282)</f>
        <v>0</v>
      </c>
      <c r="G282" s="247"/>
      <c r="H282" s="247"/>
      <c r="I282" s="247"/>
      <c r="J282" s="247"/>
      <c r="K282" s="247"/>
      <c r="L282" s="247"/>
      <c r="M282" s="247"/>
      <c r="N282" s="247"/>
      <c r="O282" s="247"/>
      <c r="P282" s="247"/>
      <c r="Q282" s="248"/>
      <c r="R282" s="216"/>
      <c r="S282" s="247"/>
      <c r="T282" s="246"/>
      <c r="U282" s="249"/>
      <c r="V282" s="246"/>
      <c r="W282" s="216"/>
    </row>
    <row r="283" customFormat="false" ht="18.75" hidden="false" customHeight="false" outlineLevel="0" collapsed="false">
      <c r="B283" s="216"/>
      <c r="C283" s="245"/>
      <c r="D283" s="246"/>
      <c r="E283" s="246"/>
      <c r="F283" s="247" t="n">
        <f aca="false">SUM(G283:P283)</f>
        <v>0</v>
      </c>
      <c r="G283" s="247"/>
      <c r="H283" s="247"/>
      <c r="I283" s="247"/>
      <c r="J283" s="247"/>
      <c r="K283" s="247"/>
      <c r="L283" s="247"/>
      <c r="M283" s="247"/>
      <c r="N283" s="247"/>
      <c r="O283" s="247"/>
      <c r="P283" s="247"/>
      <c r="Q283" s="248"/>
      <c r="R283" s="216"/>
      <c r="S283" s="247"/>
      <c r="T283" s="246"/>
      <c r="U283" s="249"/>
      <c r="V283" s="246"/>
      <c r="W283" s="216"/>
    </row>
    <row r="284" customFormat="false" ht="18.75" hidden="false" customHeight="false" outlineLevel="0" collapsed="false">
      <c r="B284" s="216"/>
      <c r="C284" s="245"/>
      <c r="D284" s="246"/>
      <c r="E284" s="246"/>
      <c r="F284" s="247" t="n">
        <f aca="false">SUM(G284:P284)</f>
        <v>0</v>
      </c>
      <c r="G284" s="247"/>
      <c r="H284" s="247"/>
      <c r="I284" s="247"/>
      <c r="J284" s="247"/>
      <c r="K284" s="247"/>
      <c r="L284" s="247"/>
      <c r="M284" s="247"/>
      <c r="N284" s="247"/>
      <c r="O284" s="247"/>
      <c r="P284" s="247"/>
      <c r="Q284" s="248"/>
      <c r="R284" s="216"/>
      <c r="S284" s="247"/>
      <c r="T284" s="246"/>
      <c r="U284" s="249"/>
      <c r="V284" s="246"/>
      <c r="W284" s="216"/>
    </row>
    <row r="285" customFormat="false" ht="18.75" hidden="false" customHeight="false" outlineLevel="0" collapsed="false">
      <c r="B285" s="216"/>
      <c r="C285" s="245"/>
      <c r="D285" s="246"/>
      <c r="E285" s="246"/>
      <c r="F285" s="247" t="n">
        <f aca="false">SUM(G285:P285)</f>
        <v>0</v>
      </c>
      <c r="G285" s="247"/>
      <c r="H285" s="247"/>
      <c r="I285" s="247"/>
      <c r="J285" s="247"/>
      <c r="K285" s="247"/>
      <c r="L285" s="247"/>
      <c r="M285" s="247"/>
      <c r="N285" s="247"/>
      <c r="O285" s="247"/>
      <c r="P285" s="247"/>
      <c r="Q285" s="248"/>
      <c r="R285" s="216"/>
      <c r="S285" s="247"/>
      <c r="T285" s="246"/>
      <c r="U285" s="249"/>
      <c r="V285" s="246"/>
      <c r="W285" s="216"/>
    </row>
    <row r="286" customFormat="false" ht="18.75" hidden="false" customHeight="false" outlineLevel="0" collapsed="false">
      <c r="B286" s="216"/>
      <c r="C286" s="245"/>
      <c r="D286" s="246"/>
      <c r="E286" s="246"/>
      <c r="F286" s="247" t="n">
        <f aca="false">SUM(G286:P286)</f>
        <v>0</v>
      </c>
      <c r="G286" s="247"/>
      <c r="H286" s="247"/>
      <c r="I286" s="247"/>
      <c r="J286" s="247"/>
      <c r="K286" s="247"/>
      <c r="L286" s="247"/>
      <c r="M286" s="247"/>
      <c r="N286" s="247"/>
      <c r="O286" s="247"/>
      <c r="P286" s="247"/>
      <c r="Q286" s="248"/>
      <c r="R286" s="216"/>
      <c r="S286" s="247"/>
      <c r="T286" s="246"/>
      <c r="U286" s="249"/>
      <c r="V286" s="246"/>
      <c r="W286" s="216"/>
    </row>
    <row r="287" customFormat="false" ht="18.75" hidden="false" customHeight="false" outlineLevel="0" collapsed="false">
      <c r="B287" s="216"/>
      <c r="C287" s="245"/>
      <c r="D287" s="246"/>
      <c r="E287" s="246"/>
      <c r="F287" s="247" t="n">
        <f aca="false">SUM(G287:P287)</f>
        <v>0</v>
      </c>
      <c r="G287" s="247"/>
      <c r="H287" s="247"/>
      <c r="I287" s="247"/>
      <c r="J287" s="247"/>
      <c r="K287" s="247"/>
      <c r="L287" s="247"/>
      <c r="M287" s="247"/>
      <c r="N287" s="247"/>
      <c r="O287" s="247"/>
      <c r="P287" s="247"/>
      <c r="Q287" s="248"/>
      <c r="R287" s="216"/>
      <c r="S287" s="246"/>
      <c r="T287" s="246"/>
      <c r="U287" s="249"/>
      <c r="V287" s="246"/>
      <c r="W287" s="216"/>
    </row>
    <row r="288" customFormat="false" ht="18.75" hidden="false" customHeight="false" outlineLevel="0" collapsed="false">
      <c r="B288" s="216"/>
      <c r="C288" s="245"/>
      <c r="D288" s="246"/>
      <c r="E288" s="246"/>
      <c r="F288" s="247" t="n">
        <f aca="false">SUM(G288:P288)</f>
        <v>0</v>
      </c>
      <c r="G288" s="247"/>
      <c r="H288" s="247"/>
      <c r="I288" s="247"/>
      <c r="J288" s="247"/>
      <c r="K288" s="247"/>
      <c r="L288" s="247"/>
      <c r="M288" s="247"/>
      <c r="N288" s="247"/>
      <c r="O288" s="247"/>
      <c r="P288" s="247"/>
      <c r="Q288" s="248"/>
      <c r="R288" s="216"/>
      <c r="S288" s="246"/>
      <c r="T288" s="246"/>
      <c r="U288" s="249"/>
      <c r="V288" s="246"/>
      <c r="W288" s="216"/>
    </row>
    <row r="289" customFormat="false" ht="18.75" hidden="false" customHeight="false" outlineLevel="0" collapsed="false">
      <c r="B289" s="216"/>
      <c r="C289" s="245"/>
      <c r="D289" s="246"/>
      <c r="E289" s="246"/>
      <c r="F289" s="247" t="n">
        <f aca="false">SUM(G289:P289)</f>
        <v>0</v>
      </c>
      <c r="G289" s="247"/>
      <c r="H289" s="247"/>
      <c r="I289" s="247"/>
      <c r="J289" s="247"/>
      <c r="K289" s="247"/>
      <c r="L289" s="247"/>
      <c r="M289" s="247"/>
      <c r="N289" s="247"/>
      <c r="O289" s="247"/>
      <c r="P289" s="247"/>
      <c r="Q289" s="248"/>
      <c r="R289" s="216"/>
      <c r="S289" s="246"/>
      <c r="T289" s="246"/>
      <c r="U289" s="249"/>
      <c r="V289" s="246"/>
      <c r="W289" s="216"/>
    </row>
    <row r="290" customFormat="false" ht="18.75" hidden="false" customHeight="false" outlineLevel="0" collapsed="false">
      <c r="B290" s="216"/>
      <c r="C290" s="245"/>
      <c r="D290" s="246"/>
      <c r="E290" s="246"/>
      <c r="F290" s="247" t="n">
        <f aca="false">SUM(G290:P290)</f>
        <v>0</v>
      </c>
      <c r="G290" s="247"/>
      <c r="H290" s="247"/>
      <c r="I290" s="247"/>
      <c r="J290" s="247"/>
      <c r="K290" s="247"/>
      <c r="L290" s="247"/>
      <c r="M290" s="247"/>
      <c r="N290" s="247"/>
      <c r="O290" s="247"/>
      <c r="P290" s="247"/>
      <c r="Q290" s="248"/>
      <c r="R290" s="216"/>
      <c r="S290" s="246"/>
      <c r="T290" s="246"/>
      <c r="U290" s="249"/>
      <c r="V290" s="246"/>
      <c r="W290" s="216"/>
    </row>
    <row r="291" customFormat="false" ht="18.75" hidden="false" customHeight="false" outlineLevel="0" collapsed="false">
      <c r="B291" s="216"/>
      <c r="C291" s="245"/>
      <c r="D291" s="246"/>
      <c r="E291" s="246"/>
      <c r="F291" s="247" t="n">
        <f aca="false">SUM(G291:P291)</f>
        <v>0</v>
      </c>
      <c r="G291" s="247"/>
      <c r="H291" s="247"/>
      <c r="I291" s="247"/>
      <c r="J291" s="247"/>
      <c r="K291" s="247"/>
      <c r="L291" s="247"/>
      <c r="M291" s="247"/>
      <c r="N291" s="247"/>
      <c r="O291" s="247"/>
      <c r="P291" s="247"/>
      <c r="Q291" s="248"/>
      <c r="R291" s="216"/>
      <c r="S291" s="246"/>
      <c r="T291" s="246"/>
      <c r="U291" s="249"/>
      <c r="V291" s="246"/>
      <c r="W291" s="216"/>
    </row>
    <row r="292" customFormat="false" ht="18.75" hidden="false" customHeight="false" outlineLevel="0" collapsed="false">
      <c r="B292" s="216"/>
      <c r="C292" s="240"/>
      <c r="D292" s="241"/>
      <c r="E292" s="241" t="n">
        <f aca="false">+E277</f>
        <v>0</v>
      </c>
      <c r="F292" s="242" t="n">
        <f aca="false">SUM(F281:F291)</f>
        <v>0</v>
      </c>
      <c r="G292" s="242" t="n">
        <f aca="false">SUM(G281:G291)</f>
        <v>0</v>
      </c>
      <c r="H292" s="242" t="n">
        <f aca="false">SUM(H281:H291)</f>
        <v>0</v>
      </c>
      <c r="I292" s="242" t="n">
        <f aca="false">SUM(I281:I291)</f>
        <v>0</v>
      </c>
      <c r="J292" s="242" t="n">
        <f aca="false">SUM(J281:J291)</f>
        <v>0</v>
      </c>
      <c r="K292" s="242" t="n">
        <f aca="false">SUM(K281:K291)</f>
        <v>0</v>
      </c>
      <c r="L292" s="242" t="n">
        <f aca="false">SUM(L281:L291)</f>
        <v>0</v>
      </c>
      <c r="M292" s="242" t="n">
        <f aca="false">SUM(M281:M291)</f>
        <v>0</v>
      </c>
      <c r="N292" s="242" t="n">
        <f aca="false">SUM(N281:N291)</f>
        <v>0</v>
      </c>
      <c r="O292" s="242" t="n">
        <f aca="false">SUM(O281:O291)</f>
        <v>0</v>
      </c>
      <c r="P292" s="242" t="n">
        <f aca="false">SUM(P281:P291)</f>
        <v>0</v>
      </c>
      <c r="Q292" s="248"/>
      <c r="R292" s="216"/>
      <c r="S292" s="242" t="n">
        <f aca="false">SUM(S282:S287)</f>
        <v>0</v>
      </c>
      <c r="T292" s="241"/>
      <c r="U292" s="256"/>
      <c r="V292" s="241"/>
      <c r="W292" s="216"/>
    </row>
    <row r="293" customFormat="false" ht="18.75" hidden="false" customHeight="false" outlineLevel="0" collapsed="false">
      <c r="B293" s="216"/>
      <c r="C293" s="255"/>
      <c r="D293" s="243"/>
      <c r="E293" s="243"/>
      <c r="F293" s="248"/>
      <c r="G293" s="248"/>
      <c r="H293" s="248"/>
      <c r="I293" s="248"/>
      <c r="J293" s="248"/>
      <c r="K293" s="248"/>
      <c r="L293" s="248"/>
      <c r="M293" s="248"/>
      <c r="N293" s="248"/>
      <c r="O293" s="248"/>
      <c r="P293" s="248"/>
      <c r="Q293" s="248"/>
      <c r="R293" s="216"/>
      <c r="S293" s="248"/>
      <c r="T293" s="243"/>
      <c r="U293" s="257"/>
      <c r="V293" s="243"/>
      <c r="W293" s="216"/>
    </row>
    <row r="294" customFormat="false" ht="18.75" hidden="false" customHeight="false" outlineLevel="0" collapsed="false">
      <c r="B294" s="216"/>
      <c r="C294" s="255"/>
      <c r="D294" s="243"/>
      <c r="E294" s="243"/>
      <c r="F294" s="248"/>
      <c r="G294" s="248"/>
      <c r="H294" s="248"/>
      <c r="I294" s="248"/>
      <c r="J294" s="248"/>
      <c r="K294" s="248"/>
      <c r="L294" s="248"/>
      <c r="M294" s="248"/>
      <c r="N294" s="248"/>
      <c r="O294" s="248"/>
      <c r="P294" s="248"/>
      <c r="Q294" s="248"/>
      <c r="R294" s="216"/>
      <c r="S294" s="248"/>
      <c r="T294" s="243"/>
      <c r="U294" s="257"/>
      <c r="V294" s="243"/>
      <c r="W294" s="216"/>
    </row>
    <row r="295" customFormat="false" ht="18.75" hidden="false" customHeight="false" outlineLevel="0" collapsed="false">
      <c r="B295" s="216"/>
      <c r="C295" s="251"/>
      <c r="D295" s="216"/>
      <c r="E295" s="216"/>
      <c r="F295" s="252"/>
      <c r="G295" s="216"/>
      <c r="H295" s="216"/>
      <c r="I295" s="216"/>
      <c r="J295" s="216"/>
      <c r="K295" s="216"/>
      <c r="L295" s="216"/>
      <c r="M295" s="216"/>
      <c r="N295" s="216"/>
      <c r="O295" s="216"/>
      <c r="P295" s="216"/>
      <c r="Q295" s="216"/>
      <c r="R295" s="216"/>
      <c r="S295" s="216" t="s">
        <v>0</v>
      </c>
      <c r="T295" s="216" t="n">
        <f aca="false">+D296</f>
        <v>0</v>
      </c>
      <c r="U295" s="216" t="n">
        <f aca="false">+E297</f>
        <v>0</v>
      </c>
      <c r="V295" s="244" t="s">
        <v>64</v>
      </c>
      <c r="W295" s="216"/>
    </row>
    <row r="296" customFormat="false" ht="18.75" hidden="false" customHeight="false" outlineLevel="0" collapsed="false">
      <c r="B296" s="216"/>
      <c r="C296" s="217" t="s">
        <v>0</v>
      </c>
      <c r="D296" s="218"/>
      <c r="E296" s="219" t="n">
        <f aca="false">+E276</f>
        <v>41791</v>
      </c>
      <c r="F296" s="220" t="s">
        <v>1</v>
      </c>
      <c r="G296" s="216"/>
      <c r="H296" s="216"/>
      <c r="I296" s="216"/>
      <c r="J296" s="216"/>
      <c r="K296" s="216"/>
      <c r="L296" s="216"/>
      <c r="M296" s="216"/>
      <c r="N296" s="216"/>
      <c r="O296" s="216"/>
      <c r="P296" s="216"/>
      <c r="Q296" s="216"/>
      <c r="R296" s="216"/>
      <c r="S296" s="221" t="s">
        <v>2</v>
      </c>
      <c r="T296" s="222"/>
      <c r="U296" s="223" t="s">
        <v>3</v>
      </c>
      <c r="V296" s="224"/>
      <c r="W296" s="216"/>
    </row>
    <row r="297" customFormat="false" ht="18.75" hidden="false" customHeight="false" outlineLevel="0" collapsed="false">
      <c r="B297" s="216"/>
      <c r="C297" s="217" t="s">
        <v>4</v>
      </c>
      <c r="D297" s="225"/>
      <c r="E297" s="226"/>
      <c r="F297" s="227"/>
      <c r="G297" s="216"/>
      <c r="H297" s="216"/>
      <c r="I297" s="216"/>
      <c r="J297" s="216"/>
      <c r="K297" s="216"/>
      <c r="L297" s="216"/>
      <c r="M297" s="216"/>
      <c r="N297" s="216"/>
      <c r="O297" s="216"/>
      <c r="P297" s="216"/>
      <c r="Q297" s="216"/>
      <c r="R297" s="216"/>
      <c r="S297" s="228" t="s">
        <v>5</v>
      </c>
      <c r="T297" s="229"/>
      <c r="U297" s="230" t="s">
        <v>6</v>
      </c>
      <c r="V297" s="231"/>
      <c r="W297" s="216"/>
    </row>
    <row r="298" customFormat="false" ht="18.75" hidden="false" customHeight="false" outlineLevel="0" collapsed="false">
      <c r="B298" s="216"/>
      <c r="C298" s="217" t="s">
        <v>7</v>
      </c>
      <c r="D298" s="232"/>
      <c r="E298" s="225" t="s">
        <v>8</v>
      </c>
      <c r="F298" s="233"/>
      <c r="G298" s="216"/>
      <c r="H298" s="216"/>
      <c r="I298" s="216"/>
      <c r="J298" s="216"/>
      <c r="K298" s="216"/>
      <c r="L298" s="216"/>
      <c r="M298" s="216"/>
      <c r="N298" s="216"/>
      <c r="O298" s="216"/>
      <c r="P298" s="216"/>
      <c r="Q298" s="216"/>
      <c r="R298" s="216"/>
      <c r="S298" s="228" t="s">
        <v>9</v>
      </c>
      <c r="T298" s="234"/>
      <c r="U298" s="230" t="s">
        <v>10</v>
      </c>
      <c r="V298" s="235"/>
      <c r="W298" s="216"/>
    </row>
    <row r="299" customFormat="false" ht="18.75" hidden="false" customHeight="false" outlineLevel="0" collapsed="false">
      <c r="B299" s="216"/>
      <c r="C299" s="217" t="s">
        <v>11</v>
      </c>
      <c r="D299" s="236"/>
      <c r="E299" s="225" t="s">
        <v>12</v>
      </c>
      <c r="F299" s="237" t="n">
        <f aca="false">+D299-D298</f>
        <v>0</v>
      </c>
      <c r="G299" s="216"/>
      <c r="H299" s="216"/>
      <c r="I299" s="216"/>
      <c r="J299" s="216"/>
      <c r="K299" s="216"/>
      <c r="L299" s="216"/>
      <c r="M299" s="216"/>
      <c r="N299" s="216"/>
      <c r="O299" s="216"/>
      <c r="P299" s="216"/>
      <c r="Q299" s="216"/>
      <c r="R299" s="216"/>
      <c r="S299" s="238"/>
      <c r="T299" s="234"/>
      <c r="U299" s="239" t="s">
        <v>13</v>
      </c>
      <c r="V299" s="235"/>
      <c r="W299" s="216"/>
    </row>
    <row r="300" customFormat="false" ht="18.75" hidden="false" customHeight="false" outlineLevel="0" collapsed="false">
      <c r="B300" s="216" t="n">
        <v>17</v>
      </c>
      <c r="C300" s="240" t="s">
        <v>14</v>
      </c>
      <c r="D300" s="241" t="s">
        <v>15</v>
      </c>
      <c r="E300" s="241" t="s">
        <v>16</v>
      </c>
      <c r="F300" s="242" t="s">
        <v>17</v>
      </c>
      <c r="G300" s="241" t="s">
        <v>18</v>
      </c>
      <c r="H300" s="241" t="s">
        <v>19</v>
      </c>
      <c r="I300" s="241" t="s">
        <v>20</v>
      </c>
      <c r="J300" s="241" t="s">
        <v>21</v>
      </c>
      <c r="K300" s="241" t="s">
        <v>22</v>
      </c>
      <c r="L300" s="241" t="s">
        <v>23</v>
      </c>
      <c r="M300" s="241" t="s">
        <v>24</v>
      </c>
      <c r="N300" s="241" t="s">
        <v>25</v>
      </c>
      <c r="O300" s="241" t="s">
        <v>26</v>
      </c>
      <c r="P300" s="241" t="s">
        <v>27</v>
      </c>
      <c r="Q300" s="243"/>
      <c r="R300" s="216"/>
      <c r="S300" s="216" t="s">
        <v>0</v>
      </c>
      <c r="T300" s="216" t="n">
        <f aca="false">+T295</f>
        <v>0</v>
      </c>
      <c r="U300" s="216" t="n">
        <f aca="false">+U295</f>
        <v>0</v>
      </c>
      <c r="V300" s="244" t="s">
        <v>63</v>
      </c>
      <c r="W300" s="216"/>
    </row>
    <row r="301" customFormat="false" ht="18.75" hidden="false" customHeight="false" outlineLevel="0" collapsed="false">
      <c r="B301" s="216"/>
      <c r="C301" s="245"/>
      <c r="D301" s="246"/>
      <c r="E301" s="246"/>
      <c r="F301" s="247" t="n">
        <f aca="false">SUM(G301:P301)</f>
        <v>0</v>
      </c>
      <c r="G301" s="247"/>
      <c r="H301" s="247"/>
      <c r="I301" s="247"/>
      <c r="J301" s="247"/>
      <c r="K301" s="247"/>
      <c r="L301" s="247"/>
      <c r="M301" s="247"/>
      <c r="N301" s="247"/>
      <c r="O301" s="247"/>
      <c r="P301" s="247"/>
      <c r="Q301" s="248"/>
      <c r="R301" s="216"/>
      <c r="S301" s="242" t="s">
        <v>29</v>
      </c>
      <c r="T301" s="241" t="s">
        <v>30</v>
      </c>
      <c r="U301" s="242" t="s">
        <v>31</v>
      </c>
      <c r="V301" s="241" t="s">
        <v>32</v>
      </c>
      <c r="W301" s="216"/>
    </row>
    <row r="302" customFormat="false" ht="18.75" hidden="false" customHeight="false" outlineLevel="0" collapsed="false">
      <c r="B302" s="216"/>
      <c r="C302" s="245"/>
      <c r="D302" s="246"/>
      <c r="E302" s="246"/>
      <c r="F302" s="247" t="n">
        <f aca="false">SUM(G302:P302)</f>
        <v>0</v>
      </c>
      <c r="G302" s="247"/>
      <c r="H302" s="247"/>
      <c r="I302" s="247"/>
      <c r="J302" s="247"/>
      <c r="K302" s="247"/>
      <c r="L302" s="247"/>
      <c r="M302" s="247"/>
      <c r="N302" s="247"/>
      <c r="O302" s="247"/>
      <c r="P302" s="247"/>
      <c r="Q302" s="248"/>
      <c r="R302" s="216"/>
      <c r="S302" s="247"/>
      <c r="T302" s="246"/>
      <c r="U302" s="249"/>
      <c r="V302" s="246"/>
      <c r="W302" s="216"/>
    </row>
    <row r="303" customFormat="false" ht="18.75" hidden="false" customHeight="false" outlineLevel="0" collapsed="false">
      <c r="B303" s="216"/>
      <c r="C303" s="245"/>
      <c r="D303" s="246"/>
      <c r="E303" s="246"/>
      <c r="F303" s="247" t="n">
        <f aca="false">SUM(G303:P303)</f>
        <v>0</v>
      </c>
      <c r="G303" s="247"/>
      <c r="H303" s="247"/>
      <c r="I303" s="247"/>
      <c r="J303" s="247"/>
      <c r="K303" s="247"/>
      <c r="L303" s="247"/>
      <c r="M303" s="247"/>
      <c r="N303" s="247"/>
      <c r="O303" s="247"/>
      <c r="P303" s="247"/>
      <c r="Q303" s="248"/>
      <c r="R303" s="216"/>
      <c r="S303" s="247"/>
      <c r="T303" s="246"/>
      <c r="U303" s="249"/>
      <c r="V303" s="246"/>
      <c r="W303" s="216"/>
    </row>
    <row r="304" customFormat="false" ht="18.75" hidden="false" customHeight="false" outlineLevel="0" collapsed="false">
      <c r="B304" s="216"/>
      <c r="C304" s="245"/>
      <c r="D304" s="246"/>
      <c r="E304" s="246"/>
      <c r="F304" s="247" t="n">
        <f aca="false">SUM(G304:P304)</f>
        <v>0</v>
      </c>
      <c r="G304" s="247"/>
      <c r="H304" s="247"/>
      <c r="I304" s="247"/>
      <c r="J304" s="247"/>
      <c r="K304" s="247"/>
      <c r="L304" s="247"/>
      <c r="M304" s="247"/>
      <c r="N304" s="247"/>
      <c r="O304" s="247"/>
      <c r="P304" s="247"/>
      <c r="Q304" s="248"/>
      <c r="R304" s="216"/>
      <c r="S304" s="247"/>
      <c r="T304" s="246"/>
      <c r="U304" s="249"/>
      <c r="V304" s="246"/>
      <c r="W304" s="216"/>
    </row>
    <row r="305" customFormat="false" ht="18.75" hidden="false" customHeight="false" outlineLevel="0" collapsed="false">
      <c r="B305" s="216"/>
      <c r="C305" s="245"/>
      <c r="D305" s="246"/>
      <c r="E305" s="246"/>
      <c r="F305" s="247" t="n">
        <f aca="false">SUM(G305:P305)</f>
        <v>0</v>
      </c>
      <c r="G305" s="247"/>
      <c r="H305" s="247"/>
      <c r="I305" s="247"/>
      <c r="J305" s="247"/>
      <c r="K305" s="247"/>
      <c r="L305" s="247"/>
      <c r="M305" s="247"/>
      <c r="N305" s="247"/>
      <c r="O305" s="247"/>
      <c r="P305" s="247"/>
      <c r="Q305" s="248"/>
      <c r="R305" s="216"/>
      <c r="S305" s="247"/>
      <c r="T305" s="246"/>
      <c r="U305" s="249"/>
      <c r="V305" s="246"/>
      <c r="W305" s="216"/>
    </row>
    <row r="306" customFormat="false" ht="18.75" hidden="false" customHeight="false" outlineLevel="0" collapsed="false">
      <c r="B306" s="216"/>
      <c r="C306" s="245"/>
      <c r="D306" s="246"/>
      <c r="E306" s="246"/>
      <c r="F306" s="247" t="n">
        <f aca="false">SUM(G306:P306)</f>
        <v>0</v>
      </c>
      <c r="G306" s="247"/>
      <c r="H306" s="247"/>
      <c r="I306" s="247"/>
      <c r="J306" s="247"/>
      <c r="K306" s="247"/>
      <c r="L306" s="247"/>
      <c r="M306" s="247"/>
      <c r="N306" s="247"/>
      <c r="O306" s="247"/>
      <c r="P306" s="247"/>
      <c r="Q306" s="248"/>
      <c r="R306" s="216"/>
      <c r="S306" s="246"/>
      <c r="T306" s="246"/>
      <c r="U306" s="249"/>
      <c r="V306" s="246"/>
      <c r="W306" s="216"/>
    </row>
    <row r="307" customFormat="false" ht="18.75" hidden="false" customHeight="false" outlineLevel="0" collapsed="false">
      <c r="B307" s="216"/>
      <c r="C307" s="245"/>
      <c r="D307" s="246"/>
      <c r="E307" s="246"/>
      <c r="F307" s="247" t="n">
        <f aca="false">SUM(G307:P307)</f>
        <v>0</v>
      </c>
      <c r="G307" s="247"/>
      <c r="H307" s="247"/>
      <c r="I307" s="247"/>
      <c r="J307" s="247"/>
      <c r="K307" s="247"/>
      <c r="L307" s="247"/>
      <c r="M307" s="247"/>
      <c r="N307" s="247"/>
      <c r="O307" s="247"/>
      <c r="P307" s="247"/>
      <c r="Q307" s="248"/>
      <c r="R307" s="216"/>
      <c r="S307" s="246"/>
      <c r="T307" s="246"/>
      <c r="U307" s="249"/>
      <c r="V307" s="246"/>
      <c r="W307" s="216"/>
    </row>
    <row r="308" customFormat="false" ht="18.75" hidden="false" customHeight="false" outlineLevel="0" collapsed="false">
      <c r="B308" s="216"/>
      <c r="C308" s="240"/>
      <c r="D308" s="241"/>
      <c r="E308" s="241" t="n">
        <f aca="false">+E297</f>
        <v>0</v>
      </c>
      <c r="F308" s="242" t="n">
        <f aca="false">SUM(F301:F307)</f>
        <v>0</v>
      </c>
      <c r="G308" s="242" t="n">
        <f aca="false">SUM(G301:G307)</f>
        <v>0</v>
      </c>
      <c r="H308" s="242" t="n">
        <f aca="false">SUM(H301:H307)</f>
        <v>0</v>
      </c>
      <c r="I308" s="242" t="n">
        <f aca="false">SUM(I301:I307)</f>
        <v>0</v>
      </c>
      <c r="J308" s="242" t="n">
        <f aca="false">SUM(J301:J307)</f>
        <v>0</v>
      </c>
      <c r="K308" s="242" t="n">
        <f aca="false">SUM(K301:K307)</f>
        <v>0</v>
      </c>
      <c r="L308" s="242" t="n">
        <f aca="false">SUM(L301:L307)</f>
        <v>0</v>
      </c>
      <c r="M308" s="242" t="n">
        <f aca="false">SUM(M301:M307)</f>
        <v>0</v>
      </c>
      <c r="N308" s="242" t="n">
        <f aca="false">SUM(N301:N307)</f>
        <v>0</v>
      </c>
      <c r="O308" s="242" t="n">
        <f aca="false">SUM(O301:O307)</f>
        <v>0</v>
      </c>
      <c r="P308" s="242" t="n">
        <f aca="false">SUM(P301:P307)</f>
        <v>0</v>
      </c>
      <c r="Q308" s="248"/>
      <c r="R308" s="216"/>
      <c r="S308" s="242" t="n">
        <f aca="false">SUM(S300:S304)</f>
        <v>0</v>
      </c>
      <c r="T308" s="241"/>
      <c r="U308" s="256"/>
      <c r="V308" s="241"/>
      <c r="W308" s="216"/>
    </row>
    <row r="309" customFormat="false" ht="18.75" hidden="false" customHeight="false" outlineLevel="0" collapsed="false">
      <c r="B309" s="216"/>
      <c r="C309" s="255"/>
      <c r="D309" s="243"/>
      <c r="E309" s="243"/>
      <c r="F309" s="248"/>
      <c r="G309" s="248"/>
      <c r="H309" s="248"/>
      <c r="I309" s="248"/>
      <c r="J309" s="248"/>
      <c r="K309" s="248"/>
      <c r="L309" s="248"/>
      <c r="M309" s="248"/>
      <c r="N309" s="248"/>
      <c r="O309" s="248"/>
      <c r="P309" s="248"/>
      <c r="Q309" s="248"/>
      <c r="R309" s="216"/>
      <c r="S309" s="248"/>
      <c r="T309" s="243"/>
      <c r="U309" s="257"/>
      <c r="V309" s="243"/>
      <c r="W309" s="216"/>
    </row>
    <row r="310" customFormat="false" ht="18.75" hidden="false" customHeight="false" outlineLevel="0" collapsed="false">
      <c r="B310" s="216"/>
      <c r="C310" s="255"/>
      <c r="D310" s="243"/>
      <c r="E310" s="243"/>
      <c r="F310" s="248"/>
      <c r="G310" s="248"/>
      <c r="H310" s="248"/>
      <c r="I310" s="248"/>
      <c r="J310" s="248"/>
      <c r="K310" s="248"/>
      <c r="L310" s="248"/>
      <c r="M310" s="248"/>
      <c r="N310" s="248"/>
      <c r="O310" s="248"/>
      <c r="P310" s="248"/>
      <c r="Q310" s="248"/>
      <c r="R310" s="216"/>
      <c r="S310" s="248"/>
      <c r="T310" s="243"/>
      <c r="U310" s="257"/>
      <c r="V310" s="243"/>
      <c r="W310" s="216"/>
    </row>
    <row r="311" customFormat="false" ht="18.75" hidden="false" customHeight="false" outlineLevel="0" collapsed="false">
      <c r="B311" s="216"/>
      <c r="C311" s="251"/>
      <c r="D311" s="216"/>
      <c r="E311" s="216"/>
      <c r="F311" s="252"/>
      <c r="G311" s="216"/>
      <c r="H311" s="216"/>
      <c r="I311" s="216"/>
      <c r="J311" s="216"/>
      <c r="K311" s="216"/>
      <c r="L311" s="216"/>
      <c r="M311" s="216"/>
      <c r="N311" s="216"/>
      <c r="O311" s="216"/>
      <c r="P311" s="216"/>
      <c r="Q311" s="216"/>
      <c r="R311" s="216"/>
      <c r="S311" s="216" t="s">
        <v>0</v>
      </c>
      <c r="T311" s="216" t="n">
        <f aca="false">+D312</f>
        <v>0</v>
      </c>
      <c r="U311" s="216" t="n">
        <f aca="false">+E313</f>
        <v>0</v>
      </c>
      <c r="V311" s="244" t="s">
        <v>64</v>
      </c>
      <c r="W311" s="216"/>
    </row>
    <row r="312" customFormat="false" ht="18.75" hidden="false" customHeight="false" outlineLevel="0" collapsed="false">
      <c r="B312" s="216"/>
      <c r="C312" s="217" t="s">
        <v>0</v>
      </c>
      <c r="D312" s="218"/>
      <c r="E312" s="219" t="n">
        <f aca="false">+E296</f>
        <v>41791</v>
      </c>
      <c r="F312" s="220" t="s">
        <v>1</v>
      </c>
      <c r="G312" s="216"/>
      <c r="H312" s="216"/>
      <c r="I312" s="216"/>
      <c r="J312" s="216"/>
      <c r="K312" s="216"/>
      <c r="L312" s="216"/>
      <c r="M312" s="216"/>
      <c r="N312" s="216"/>
      <c r="O312" s="216"/>
      <c r="P312" s="216"/>
      <c r="Q312" s="216"/>
      <c r="R312" s="216"/>
      <c r="S312" s="221" t="s">
        <v>2</v>
      </c>
      <c r="T312" s="222"/>
      <c r="U312" s="223" t="s">
        <v>3</v>
      </c>
      <c r="V312" s="224"/>
      <c r="W312" s="216"/>
    </row>
    <row r="313" customFormat="false" ht="18.75" hidden="false" customHeight="false" outlineLevel="0" collapsed="false">
      <c r="B313" s="216"/>
      <c r="C313" s="217" t="s">
        <v>4</v>
      </c>
      <c r="D313" s="225"/>
      <c r="E313" s="226"/>
      <c r="F313" s="227"/>
      <c r="G313" s="216"/>
      <c r="H313" s="216"/>
      <c r="I313" s="216"/>
      <c r="J313" s="216"/>
      <c r="K313" s="216"/>
      <c r="L313" s="216"/>
      <c r="M313" s="216"/>
      <c r="N313" s="216"/>
      <c r="O313" s="216"/>
      <c r="P313" s="216"/>
      <c r="Q313" s="216"/>
      <c r="R313" s="216"/>
      <c r="S313" s="228" t="s">
        <v>5</v>
      </c>
      <c r="T313" s="229"/>
      <c r="U313" s="230" t="s">
        <v>6</v>
      </c>
      <c r="V313" s="231"/>
      <c r="W313" s="216"/>
    </row>
    <row r="314" customFormat="false" ht="18.75" hidden="false" customHeight="false" outlineLevel="0" collapsed="false">
      <c r="B314" s="216"/>
      <c r="C314" s="217" t="s">
        <v>7</v>
      </c>
      <c r="D314" s="232"/>
      <c r="E314" s="225" t="s">
        <v>8</v>
      </c>
      <c r="F314" s="233"/>
      <c r="G314" s="216"/>
      <c r="H314" s="216"/>
      <c r="I314" s="216"/>
      <c r="J314" s="216"/>
      <c r="K314" s="216"/>
      <c r="L314" s="216"/>
      <c r="M314" s="216"/>
      <c r="N314" s="216"/>
      <c r="O314" s="216"/>
      <c r="P314" s="216"/>
      <c r="Q314" s="216"/>
      <c r="R314" s="216"/>
      <c r="S314" s="228" t="s">
        <v>9</v>
      </c>
      <c r="T314" s="234"/>
      <c r="U314" s="230" t="s">
        <v>10</v>
      </c>
      <c r="V314" s="235"/>
      <c r="W314" s="216"/>
    </row>
    <row r="315" customFormat="false" ht="18.75" hidden="false" customHeight="false" outlineLevel="0" collapsed="false">
      <c r="B315" s="216"/>
      <c r="C315" s="217" t="s">
        <v>11</v>
      </c>
      <c r="D315" s="236"/>
      <c r="E315" s="225" t="s">
        <v>12</v>
      </c>
      <c r="F315" s="237" t="n">
        <f aca="false">+D315-D314</f>
        <v>0</v>
      </c>
      <c r="G315" s="216"/>
      <c r="H315" s="216"/>
      <c r="I315" s="216"/>
      <c r="J315" s="216"/>
      <c r="K315" s="216"/>
      <c r="L315" s="216"/>
      <c r="M315" s="216"/>
      <c r="N315" s="216"/>
      <c r="O315" s="216"/>
      <c r="P315" s="216"/>
      <c r="Q315" s="216"/>
      <c r="R315" s="216"/>
      <c r="S315" s="238"/>
      <c r="T315" s="234"/>
      <c r="U315" s="239" t="s">
        <v>13</v>
      </c>
      <c r="V315" s="235"/>
      <c r="W315" s="216"/>
    </row>
    <row r="316" customFormat="false" ht="18.75" hidden="false" customHeight="false" outlineLevel="0" collapsed="false">
      <c r="B316" s="216" t="n">
        <v>18</v>
      </c>
      <c r="C316" s="240" t="s">
        <v>14</v>
      </c>
      <c r="D316" s="241" t="s">
        <v>15</v>
      </c>
      <c r="E316" s="241" t="s">
        <v>16</v>
      </c>
      <c r="F316" s="242" t="s">
        <v>17</v>
      </c>
      <c r="G316" s="241" t="s">
        <v>18</v>
      </c>
      <c r="H316" s="241" t="s">
        <v>19</v>
      </c>
      <c r="I316" s="241" t="s">
        <v>20</v>
      </c>
      <c r="J316" s="241" t="s">
        <v>21</v>
      </c>
      <c r="K316" s="241" t="s">
        <v>22</v>
      </c>
      <c r="L316" s="241" t="s">
        <v>23</v>
      </c>
      <c r="M316" s="241" t="s">
        <v>24</v>
      </c>
      <c r="N316" s="241" t="s">
        <v>25</v>
      </c>
      <c r="O316" s="241" t="s">
        <v>26</v>
      </c>
      <c r="P316" s="241" t="s">
        <v>27</v>
      </c>
      <c r="Q316" s="243"/>
      <c r="R316" s="216"/>
      <c r="S316" s="216" t="s">
        <v>0</v>
      </c>
      <c r="T316" s="216" t="n">
        <f aca="false">+T311</f>
        <v>0</v>
      </c>
      <c r="U316" s="216" t="n">
        <f aca="false">+U311</f>
        <v>0</v>
      </c>
      <c r="V316" s="244" t="s">
        <v>63</v>
      </c>
      <c r="W316" s="216"/>
    </row>
    <row r="317" customFormat="false" ht="18.75" hidden="false" customHeight="false" outlineLevel="0" collapsed="false">
      <c r="B317" s="216"/>
      <c r="C317" s="245"/>
      <c r="D317" s="246"/>
      <c r="E317" s="246"/>
      <c r="F317" s="247" t="n">
        <f aca="false">SUM(G317:P317)</f>
        <v>0</v>
      </c>
      <c r="G317" s="247"/>
      <c r="H317" s="247"/>
      <c r="I317" s="247"/>
      <c r="J317" s="247"/>
      <c r="K317" s="247"/>
      <c r="L317" s="247"/>
      <c r="M317" s="247"/>
      <c r="N317" s="247"/>
      <c r="O317" s="247"/>
      <c r="P317" s="247"/>
      <c r="Q317" s="248"/>
      <c r="R317" s="216"/>
      <c r="S317" s="242" t="s">
        <v>29</v>
      </c>
      <c r="T317" s="241" t="s">
        <v>30</v>
      </c>
      <c r="U317" s="242" t="s">
        <v>31</v>
      </c>
      <c r="V317" s="241" t="s">
        <v>32</v>
      </c>
      <c r="W317" s="216"/>
    </row>
    <row r="318" customFormat="false" ht="18.75" hidden="false" customHeight="false" outlineLevel="0" collapsed="false">
      <c r="B318" s="216"/>
      <c r="C318" s="245"/>
      <c r="D318" s="246"/>
      <c r="E318" s="246"/>
      <c r="F318" s="247" t="n">
        <f aca="false">SUM(G318:P318)</f>
        <v>0</v>
      </c>
      <c r="G318" s="247"/>
      <c r="H318" s="247"/>
      <c r="I318" s="247"/>
      <c r="J318" s="247"/>
      <c r="K318" s="247"/>
      <c r="L318" s="247"/>
      <c r="M318" s="247"/>
      <c r="N318" s="247"/>
      <c r="O318" s="247"/>
      <c r="P318" s="247"/>
      <c r="Q318" s="248"/>
      <c r="R318" s="216"/>
      <c r="S318" s="247"/>
      <c r="T318" s="246"/>
      <c r="U318" s="249"/>
      <c r="V318" s="246"/>
      <c r="W318" s="216"/>
    </row>
    <row r="319" customFormat="false" ht="18.75" hidden="false" customHeight="false" outlineLevel="0" collapsed="false">
      <c r="B319" s="216"/>
      <c r="C319" s="245"/>
      <c r="D319" s="246"/>
      <c r="E319" s="246"/>
      <c r="F319" s="247" t="n">
        <f aca="false">SUM(G319:P319)</f>
        <v>0</v>
      </c>
      <c r="G319" s="247"/>
      <c r="H319" s="247"/>
      <c r="I319" s="247"/>
      <c r="J319" s="247"/>
      <c r="K319" s="247"/>
      <c r="L319" s="247"/>
      <c r="M319" s="247"/>
      <c r="N319" s="247"/>
      <c r="O319" s="247"/>
      <c r="P319" s="247"/>
      <c r="Q319" s="248"/>
      <c r="R319" s="216"/>
      <c r="S319" s="247"/>
      <c r="T319" s="246"/>
      <c r="U319" s="249"/>
      <c r="V319" s="246"/>
      <c r="W319" s="216"/>
    </row>
    <row r="320" customFormat="false" ht="18.75" hidden="false" customHeight="false" outlineLevel="0" collapsed="false">
      <c r="B320" s="216"/>
      <c r="C320" s="245"/>
      <c r="D320" s="246"/>
      <c r="E320" s="246"/>
      <c r="F320" s="247" t="n">
        <f aca="false">SUM(G320:P320)</f>
        <v>0</v>
      </c>
      <c r="G320" s="247"/>
      <c r="H320" s="247"/>
      <c r="I320" s="247"/>
      <c r="J320" s="247"/>
      <c r="K320" s="247"/>
      <c r="L320" s="247"/>
      <c r="M320" s="247"/>
      <c r="N320" s="247"/>
      <c r="O320" s="247"/>
      <c r="P320" s="247"/>
      <c r="Q320" s="248"/>
      <c r="R320" s="216"/>
      <c r="S320" s="247"/>
      <c r="T320" s="246"/>
      <c r="U320" s="249"/>
      <c r="V320" s="246"/>
      <c r="W320" s="216"/>
    </row>
    <row r="321" customFormat="false" ht="18.75" hidden="false" customHeight="false" outlineLevel="0" collapsed="false">
      <c r="B321" s="216"/>
      <c r="C321" s="245"/>
      <c r="D321" s="246"/>
      <c r="E321" s="246"/>
      <c r="F321" s="247" t="n">
        <f aca="false">SUM(G321:P321)</f>
        <v>0</v>
      </c>
      <c r="G321" s="247"/>
      <c r="H321" s="247"/>
      <c r="I321" s="247"/>
      <c r="J321" s="247"/>
      <c r="K321" s="247"/>
      <c r="L321" s="247"/>
      <c r="M321" s="247"/>
      <c r="N321" s="247"/>
      <c r="O321" s="247"/>
      <c r="P321" s="247"/>
      <c r="Q321" s="248"/>
      <c r="R321" s="216"/>
      <c r="S321" s="247"/>
      <c r="T321" s="246"/>
      <c r="U321" s="249"/>
      <c r="V321" s="246"/>
      <c r="W321" s="216"/>
    </row>
    <row r="322" customFormat="false" ht="18.75" hidden="false" customHeight="false" outlineLevel="0" collapsed="false">
      <c r="B322" s="216"/>
      <c r="C322" s="245"/>
      <c r="D322" s="246"/>
      <c r="E322" s="246"/>
      <c r="F322" s="247" t="n">
        <f aca="false">SUM(G322:P322)</f>
        <v>0</v>
      </c>
      <c r="G322" s="247"/>
      <c r="H322" s="247"/>
      <c r="I322" s="247"/>
      <c r="J322" s="247"/>
      <c r="K322" s="247"/>
      <c r="L322" s="247"/>
      <c r="M322" s="247"/>
      <c r="N322" s="247"/>
      <c r="O322" s="247"/>
      <c r="P322" s="247"/>
      <c r="Q322" s="248"/>
      <c r="R322" s="216"/>
      <c r="S322" s="246"/>
      <c r="T322" s="246"/>
      <c r="U322" s="249"/>
      <c r="V322" s="246"/>
      <c r="W322" s="216"/>
    </row>
    <row r="323" customFormat="false" ht="18.75" hidden="false" customHeight="false" outlineLevel="0" collapsed="false">
      <c r="B323" s="216"/>
      <c r="C323" s="245"/>
      <c r="D323" s="246"/>
      <c r="E323" s="246"/>
      <c r="F323" s="247" t="n">
        <f aca="false">SUM(G323:P323)</f>
        <v>0</v>
      </c>
      <c r="G323" s="247"/>
      <c r="H323" s="247"/>
      <c r="I323" s="247"/>
      <c r="J323" s="247"/>
      <c r="K323" s="247"/>
      <c r="L323" s="247"/>
      <c r="M323" s="247"/>
      <c r="N323" s="247"/>
      <c r="O323" s="247"/>
      <c r="P323" s="247"/>
      <c r="Q323" s="248"/>
      <c r="R323" s="216"/>
      <c r="S323" s="246"/>
      <c r="T323" s="246"/>
      <c r="U323" s="249"/>
      <c r="V323" s="246"/>
      <c r="W323" s="216"/>
    </row>
    <row r="324" customFormat="false" ht="18.75" hidden="false" customHeight="false" outlineLevel="0" collapsed="false">
      <c r="B324" s="216"/>
      <c r="C324" s="240"/>
      <c r="D324" s="241"/>
      <c r="E324" s="241" t="n">
        <f aca="false">+E313</f>
        <v>0</v>
      </c>
      <c r="F324" s="242" t="n">
        <f aca="false">SUM(F317:F323)</f>
        <v>0</v>
      </c>
      <c r="G324" s="242" t="n">
        <f aca="false">SUM(G317:G323)</f>
        <v>0</v>
      </c>
      <c r="H324" s="242" t="n">
        <f aca="false">SUM(H317:H323)</f>
        <v>0</v>
      </c>
      <c r="I324" s="242" t="n">
        <f aca="false">SUM(I317:I323)</f>
        <v>0</v>
      </c>
      <c r="J324" s="242" t="n">
        <f aca="false">SUM(J317:J323)</f>
        <v>0</v>
      </c>
      <c r="K324" s="242" t="n">
        <f aca="false">SUM(K317:K323)</f>
        <v>0</v>
      </c>
      <c r="L324" s="242" t="n">
        <f aca="false">SUM(L317:L323)</f>
        <v>0</v>
      </c>
      <c r="M324" s="242" t="n">
        <f aca="false">SUM(M317:M323)</f>
        <v>0</v>
      </c>
      <c r="N324" s="242" t="n">
        <f aca="false">SUM(N317:N323)</f>
        <v>0</v>
      </c>
      <c r="O324" s="242" t="n">
        <f aca="false">SUM(O317:O323)</f>
        <v>0</v>
      </c>
      <c r="P324" s="242" t="n">
        <f aca="false">SUM(P317:P323)</f>
        <v>0</v>
      </c>
      <c r="Q324" s="248"/>
      <c r="R324" s="216"/>
      <c r="S324" s="242" t="n">
        <f aca="false">SUM(S316:S320)</f>
        <v>0</v>
      </c>
      <c r="T324" s="241"/>
      <c r="U324" s="256"/>
      <c r="V324" s="241"/>
      <c r="W324" s="216"/>
    </row>
    <row r="325" customFormat="false" ht="18.75" hidden="false" customHeight="false" outlineLevel="0" collapsed="false">
      <c r="B325" s="216"/>
      <c r="C325" s="255"/>
      <c r="D325" s="243"/>
      <c r="E325" s="243"/>
      <c r="F325" s="248"/>
      <c r="G325" s="248"/>
      <c r="H325" s="248"/>
      <c r="I325" s="248"/>
      <c r="J325" s="248"/>
      <c r="K325" s="248"/>
      <c r="L325" s="248"/>
      <c r="M325" s="248"/>
      <c r="N325" s="248"/>
      <c r="O325" s="248"/>
      <c r="P325" s="248"/>
      <c r="Q325" s="248"/>
      <c r="R325" s="216"/>
      <c r="S325" s="248"/>
      <c r="T325" s="243"/>
      <c r="U325" s="257"/>
      <c r="V325" s="243"/>
      <c r="W325" s="216"/>
    </row>
    <row r="326" customFormat="false" ht="18.75" hidden="false" customHeight="false" outlineLevel="0" collapsed="false">
      <c r="B326" s="216"/>
      <c r="C326" s="255"/>
      <c r="D326" s="243"/>
      <c r="E326" s="243"/>
      <c r="F326" s="248"/>
      <c r="G326" s="248"/>
      <c r="H326" s="248"/>
      <c r="I326" s="248"/>
      <c r="J326" s="248"/>
      <c r="K326" s="248"/>
      <c r="L326" s="248"/>
      <c r="M326" s="248"/>
      <c r="N326" s="248"/>
      <c r="O326" s="248"/>
      <c r="P326" s="248"/>
      <c r="Q326" s="248"/>
      <c r="R326" s="216"/>
      <c r="S326" s="248"/>
      <c r="T326" s="243"/>
      <c r="U326" s="257"/>
      <c r="V326" s="243"/>
      <c r="W326" s="216"/>
    </row>
    <row r="327" customFormat="false" ht="18.75" hidden="false" customHeight="false" outlineLevel="0" collapsed="false">
      <c r="B327" s="216"/>
      <c r="C327" s="251"/>
      <c r="D327" s="216"/>
      <c r="E327" s="216"/>
      <c r="F327" s="252"/>
      <c r="G327" s="216"/>
      <c r="H327" s="216"/>
      <c r="I327" s="216"/>
      <c r="J327" s="216"/>
      <c r="K327" s="216"/>
      <c r="L327" s="216"/>
      <c r="M327" s="216"/>
      <c r="N327" s="216"/>
      <c r="O327" s="216"/>
      <c r="P327" s="216"/>
      <c r="Q327" s="216"/>
      <c r="R327" s="216"/>
      <c r="S327" s="216" t="s">
        <v>0</v>
      </c>
      <c r="T327" s="216" t="n">
        <f aca="false">+D328</f>
        <v>0</v>
      </c>
      <c r="U327" s="216" t="n">
        <f aca="false">+E329</f>
        <v>0</v>
      </c>
      <c r="V327" s="244" t="s">
        <v>64</v>
      </c>
      <c r="W327" s="216"/>
    </row>
    <row r="328" customFormat="false" ht="18.75" hidden="false" customHeight="false" outlineLevel="0" collapsed="false">
      <c r="B328" s="216"/>
      <c r="C328" s="217" t="s">
        <v>0</v>
      </c>
      <c r="D328" s="218"/>
      <c r="E328" s="219" t="n">
        <f aca="false">+E312</f>
        <v>41791</v>
      </c>
      <c r="F328" s="220" t="s">
        <v>1</v>
      </c>
      <c r="G328" s="216"/>
      <c r="H328" s="216"/>
      <c r="I328" s="216"/>
      <c r="J328" s="216"/>
      <c r="K328" s="216"/>
      <c r="L328" s="216"/>
      <c r="M328" s="216"/>
      <c r="N328" s="216"/>
      <c r="O328" s="216"/>
      <c r="P328" s="216"/>
      <c r="Q328" s="216"/>
      <c r="R328" s="216"/>
      <c r="S328" s="221" t="s">
        <v>2</v>
      </c>
      <c r="T328" s="222"/>
      <c r="U328" s="223" t="s">
        <v>3</v>
      </c>
      <c r="V328" s="224"/>
      <c r="W328" s="216"/>
    </row>
    <row r="329" customFormat="false" ht="18.75" hidden="false" customHeight="false" outlineLevel="0" collapsed="false">
      <c r="B329" s="216"/>
      <c r="C329" s="217" t="s">
        <v>4</v>
      </c>
      <c r="D329" s="225"/>
      <c r="E329" s="226"/>
      <c r="F329" s="227"/>
      <c r="G329" s="216"/>
      <c r="H329" s="216"/>
      <c r="I329" s="216"/>
      <c r="J329" s="216"/>
      <c r="K329" s="216"/>
      <c r="L329" s="216"/>
      <c r="M329" s="216"/>
      <c r="N329" s="216"/>
      <c r="O329" s="216"/>
      <c r="P329" s="216"/>
      <c r="Q329" s="216"/>
      <c r="R329" s="216"/>
      <c r="S329" s="228" t="s">
        <v>5</v>
      </c>
      <c r="T329" s="229"/>
      <c r="U329" s="230" t="s">
        <v>6</v>
      </c>
      <c r="V329" s="231"/>
      <c r="W329" s="216"/>
    </row>
    <row r="330" customFormat="false" ht="18.75" hidden="false" customHeight="false" outlineLevel="0" collapsed="false">
      <c r="B330" s="216"/>
      <c r="C330" s="217" t="s">
        <v>7</v>
      </c>
      <c r="D330" s="232"/>
      <c r="E330" s="225" t="s">
        <v>8</v>
      </c>
      <c r="F330" s="233"/>
      <c r="G330" s="216"/>
      <c r="H330" s="216"/>
      <c r="I330" s="216"/>
      <c r="J330" s="216"/>
      <c r="K330" s="216"/>
      <c r="L330" s="216"/>
      <c r="M330" s="216"/>
      <c r="N330" s="216"/>
      <c r="O330" s="216"/>
      <c r="P330" s="216"/>
      <c r="Q330" s="216"/>
      <c r="R330" s="216"/>
      <c r="S330" s="228" t="s">
        <v>9</v>
      </c>
      <c r="T330" s="234"/>
      <c r="U330" s="230" t="s">
        <v>10</v>
      </c>
      <c r="V330" s="235"/>
      <c r="W330" s="216"/>
    </row>
    <row r="331" customFormat="false" ht="18.75" hidden="false" customHeight="false" outlineLevel="0" collapsed="false">
      <c r="B331" s="216"/>
      <c r="C331" s="217" t="s">
        <v>11</v>
      </c>
      <c r="D331" s="236"/>
      <c r="E331" s="225" t="s">
        <v>12</v>
      </c>
      <c r="F331" s="237" t="n">
        <f aca="false">+D331-D330</f>
        <v>0</v>
      </c>
      <c r="G331" s="216"/>
      <c r="H331" s="216"/>
      <c r="I331" s="216"/>
      <c r="J331" s="216"/>
      <c r="K331" s="216"/>
      <c r="L331" s="216"/>
      <c r="M331" s="216"/>
      <c r="N331" s="216"/>
      <c r="O331" s="216"/>
      <c r="P331" s="216"/>
      <c r="Q331" s="216"/>
      <c r="R331" s="216"/>
      <c r="S331" s="238"/>
      <c r="T331" s="234"/>
      <c r="U331" s="239" t="s">
        <v>13</v>
      </c>
      <c r="V331" s="235"/>
      <c r="W331" s="216"/>
    </row>
    <row r="332" customFormat="false" ht="18.75" hidden="false" customHeight="false" outlineLevel="0" collapsed="false">
      <c r="B332" s="216" t="n">
        <v>19</v>
      </c>
      <c r="C332" s="240" t="s">
        <v>14</v>
      </c>
      <c r="D332" s="241" t="s">
        <v>15</v>
      </c>
      <c r="E332" s="241" t="s">
        <v>16</v>
      </c>
      <c r="F332" s="242" t="s">
        <v>17</v>
      </c>
      <c r="G332" s="241" t="s">
        <v>18</v>
      </c>
      <c r="H332" s="241" t="s">
        <v>19</v>
      </c>
      <c r="I332" s="241" t="s">
        <v>20</v>
      </c>
      <c r="J332" s="241" t="s">
        <v>21</v>
      </c>
      <c r="K332" s="241" t="s">
        <v>22</v>
      </c>
      <c r="L332" s="241" t="s">
        <v>23</v>
      </c>
      <c r="M332" s="241" t="s">
        <v>24</v>
      </c>
      <c r="N332" s="241" t="s">
        <v>25</v>
      </c>
      <c r="O332" s="241" t="s">
        <v>26</v>
      </c>
      <c r="P332" s="241" t="s">
        <v>27</v>
      </c>
      <c r="Q332" s="243"/>
      <c r="R332" s="216"/>
      <c r="S332" s="216" t="s">
        <v>0</v>
      </c>
      <c r="T332" s="216" t="n">
        <f aca="false">+T327</f>
        <v>0</v>
      </c>
      <c r="U332" s="216" t="n">
        <f aca="false">+U327</f>
        <v>0</v>
      </c>
      <c r="V332" s="244" t="s">
        <v>63</v>
      </c>
      <c r="W332" s="216"/>
    </row>
    <row r="333" customFormat="false" ht="18.75" hidden="false" customHeight="false" outlineLevel="0" collapsed="false">
      <c r="B333" s="216"/>
      <c r="C333" s="245"/>
      <c r="D333" s="246"/>
      <c r="E333" s="246"/>
      <c r="F333" s="247" t="n">
        <f aca="false">SUM(G333:P333)</f>
        <v>0</v>
      </c>
      <c r="G333" s="247"/>
      <c r="H333" s="247"/>
      <c r="I333" s="247"/>
      <c r="J333" s="247"/>
      <c r="K333" s="247"/>
      <c r="L333" s="247"/>
      <c r="M333" s="247"/>
      <c r="N333" s="247"/>
      <c r="O333" s="247"/>
      <c r="P333" s="247"/>
      <c r="Q333" s="248"/>
      <c r="R333" s="216"/>
      <c r="S333" s="242" t="s">
        <v>29</v>
      </c>
      <c r="T333" s="241" t="s">
        <v>30</v>
      </c>
      <c r="U333" s="242" t="s">
        <v>31</v>
      </c>
      <c r="V333" s="241" t="s">
        <v>32</v>
      </c>
      <c r="W333" s="216"/>
    </row>
    <row r="334" customFormat="false" ht="18.75" hidden="false" customHeight="false" outlineLevel="0" collapsed="false">
      <c r="B334" s="216"/>
      <c r="C334" s="245"/>
      <c r="D334" s="246"/>
      <c r="E334" s="246"/>
      <c r="F334" s="247" t="n">
        <f aca="false">SUM(G334:P334)</f>
        <v>0</v>
      </c>
      <c r="G334" s="247"/>
      <c r="H334" s="247"/>
      <c r="I334" s="247"/>
      <c r="J334" s="247"/>
      <c r="K334" s="247"/>
      <c r="L334" s="247"/>
      <c r="M334" s="247"/>
      <c r="N334" s="247"/>
      <c r="O334" s="247"/>
      <c r="P334" s="247"/>
      <c r="Q334" s="248"/>
      <c r="R334" s="216"/>
      <c r="S334" s="247"/>
      <c r="T334" s="249"/>
      <c r="U334" s="258"/>
      <c r="V334" s="246"/>
      <c r="W334" s="216"/>
    </row>
    <row r="335" customFormat="false" ht="18.75" hidden="false" customHeight="false" outlineLevel="0" collapsed="false">
      <c r="B335" s="216"/>
      <c r="C335" s="245"/>
      <c r="D335" s="246"/>
      <c r="E335" s="246"/>
      <c r="F335" s="247" t="n">
        <f aca="false">SUM(G335:P335)</f>
        <v>0</v>
      </c>
      <c r="G335" s="247"/>
      <c r="H335" s="247"/>
      <c r="I335" s="247"/>
      <c r="J335" s="247"/>
      <c r="K335" s="247"/>
      <c r="L335" s="247"/>
      <c r="M335" s="247"/>
      <c r="N335" s="247"/>
      <c r="O335" s="247"/>
      <c r="P335" s="247"/>
      <c r="Q335" s="248"/>
      <c r="R335" s="216"/>
      <c r="S335" s="247"/>
      <c r="T335" s="246"/>
      <c r="U335" s="249"/>
      <c r="V335" s="246"/>
      <c r="W335" s="216"/>
    </row>
    <row r="336" customFormat="false" ht="18.75" hidden="false" customHeight="false" outlineLevel="0" collapsed="false">
      <c r="B336" s="216"/>
      <c r="C336" s="245"/>
      <c r="D336" s="246"/>
      <c r="E336" s="246"/>
      <c r="F336" s="247" t="n">
        <f aca="false">SUM(G336:P336)</f>
        <v>0</v>
      </c>
      <c r="G336" s="247"/>
      <c r="H336" s="247"/>
      <c r="I336" s="247"/>
      <c r="J336" s="247"/>
      <c r="K336" s="247"/>
      <c r="L336" s="247"/>
      <c r="M336" s="247"/>
      <c r="N336" s="247"/>
      <c r="O336" s="247"/>
      <c r="P336" s="247"/>
      <c r="Q336" s="248"/>
      <c r="R336" s="216"/>
      <c r="S336" s="247"/>
      <c r="T336" s="246"/>
      <c r="U336" s="249"/>
      <c r="V336" s="246"/>
      <c r="W336" s="216"/>
    </row>
    <row r="337" customFormat="false" ht="18.75" hidden="false" customHeight="false" outlineLevel="0" collapsed="false">
      <c r="B337" s="216"/>
      <c r="C337" s="245"/>
      <c r="D337" s="246"/>
      <c r="E337" s="246"/>
      <c r="F337" s="247" t="n">
        <f aca="false">SUM(G337:P337)</f>
        <v>0</v>
      </c>
      <c r="G337" s="247"/>
      <c r="H337" s="247"/>
      <c r="I337" s="247"/>
      <c r="J337" s="247"/>
      <c r="K337" s="247"/>
      <c r="L337" s="247"/>
      <c r="M337" s="247"/>
      <c r="N337" s="247"/>
      <c r="O337" s="247"/>
      <c r="P337" s="247"/>
      <c r="Q337" s="248"/>
      <c r="R337" s="216"/>
      <c r="S337" s="247"/>
      <c r="T337" s="246"/>
      <c r="U337" s="249"/>
      <c r="V337" s="246"/>
      <c r="W337" s="216"/>
    </row>
    <row r="338" customFormat="false" ht="18.75" hidden="false" customHeight="false" outlineLevel="0" collapsed="false">
      <c r="B338" s="216"/>
      <c r="C338" s="245"/>
      <c r="D338" s="246"/>
      <c r="E338" s="246"/>
      <c r="F338" s="247" t="n">
        <f aca="false">SUM(G338:P338)</f>
        <v>0</v>
      </c>
      <c r="G338" s="247"/>
      <c r="H338" s="247"/>
      <c r="I338" s="247"/>
      <c r="J338" s="247"/>
      <c r="K338" s="247"/>
      <c r="L338" s="247"/>
      <c r="M338" s="247"/>
      <c r="N338" s="247"/>
      <c r="O338" s="247"/>
      <c r="P338" s="247"/>
      <c r="Q338" s="248"/>
      <c r="R338" s="216"/>
      <c r="S338" s="246"/>
      <c r="T338" s="246"/>
      <c r="U338" s="249"/>
      <c r="V338" s="246"/>
      <c r="W338" s="216"/>
    </row>
    <row r="339" customFormat="false" ht="18.75" hidden="false" customHeight="false" outlineLevel="0" collapsed="false">
      <c r="B339" s="216"/>
      <c r="C339" s="245"/>
      <c r="D339" s="246"/>
      <c r="E339" s="246"/>
      <c r="F339" s="247" t="n">
        <f aca="false">SUM(G339:P339)</f>
        <v>0</v>
      </c>
      <c r="G339" s="247"/>
      <c r="H339" s="247"/>
      <c r="I339" s="247"/>
      <c r="J339" s="247"/>
      <c r="K339" s="247"/>
      <c r="L339" s="247"/>
      <c r="M339" s="247"/>
      <c r="N339" s="247"/>
      <c r="O339" s="247"/>
      <c r="P339" s="247"/>
      <c r="Q339" s="248"/>
      <c r="R339" s="216"/>
      <c r="S339" s="246"/>
      <c r="T339" s="246"/>
      <c r="U339" s="249"/>
      <c r="V339" s="246"/>
      <c r="W339" s="216"/>
    </row>
    <row r="340" customFormat="false" ht="18.75" hidden="false" customHeight="false" outlineLevel="0" collapsed="false">
      <c r="B340" s="216"/>
      <c r="C340" s="240"/>
      <c r="D340" s="241"/>
      <c r="E340" s="241" t="n">
        <f aca="false">+E329</f>
        <v>0</v>
      </c>
      <c r="F340" s="242" t="n">
        <f aca="false">SUM(F333:F339)</f>
        <v>0</v>
      </c>
      <c r="G340" s="242" t="n">
        <f aca="false">SUM(G333:G339)</f>
        <v>0</v>
      </c>
      <c r="H340" s="242" t="n">
        <f aca="false">SUM(H333:H339)</f>
        <v>0</v>
      </c>
      <c r="I340" s="242" t="n">
        <f aca="false">SUM(I333:I339)</f>
        <v>0</v>
      </c>
      <c r="J340" s="242" t="n">
        <f aca="false">SUM(J333:J339)</f>
        <v>0</v>
      </c>
      <c r="K340" s="242" t="n">
        <f aca="false">SUM(K333:K339)</f>
        <v>0</v>
      </c>
      <c r="L340" s="242" t="n">
        <f aca="false">SUM(L333:L339)</f>
        <v>0</v>
      </c>
      <c r="M340" s="242" t="n">
        <f aca="false">SUM(M333:M339)</f>
        <v>0</v>
      </c>
      <c r="N340" s="242" t="n">
        <f aca="false">SUM(N333:N339)</f>
        <v>0</v>
      </c>
      <c r="O340" s="242" t="n">
        <f aca="false">SUM(O333:O339)</f>
        <v>0</v>
      </c>
      <c r="P340" s="242" t="n">
        <f aca="false">SUM(P333:P339)</f>
        <v>0</v>
      </c>
      <c r="Q340" s="248"/>
      <c r="R340" s="216"/>
      <c r="S340" s="242" t="n">
        <f aca="false">SUM(S332:S336)</f>
        <v>0</v>
      </c>
      <c r="T340" s="241"/>
      <c r="U340" s="256"/>
      <c r="V340" s="241"/>
      <c r="W340" s="216"/>
    </row>
    <row r="341" customFormat="false" ht="18.75" hidden="false" customHeight="false" outlineLevel="0" collapsed="false">
      <c r="B341" s="216"/>
      <c r="C341" s="255"/>
      <c r="D341" s="243"/>
      <c r="E341" s="243"/>
      <c r="F341" s="248"/>
      <c r="G341" s="248"/>
      <c r="H341" s="248"/>
      <c r="I341" s="248"/>
      <c r="J341" s="248"/>
      <c r="K341" s="248"/>
      <c r="L341" s="248"/>
      <c r="M341" s="248"/>
      <c r="N341" s="248"/>
      <c r="O341" s="248"/>
      <c r="P341" s="248"/>
      <c r="Q341" s="248"/>
      <c r="R341" s="216"/>
      <c r="S341" s="248"/>
      <c r="T341" s="243"/>
      <c r="U341" s="257"/>
      <c r="V341" s="243"/>
      <c r="W341" s="216"/>
    </row>
    <row r="342" customFormat="false" ht="18.75" hidden="false" customHeight="false" outlineLevel="0" collapsed="false">
      <c r="B342" s="216"/>
      <c r="C342" s="255"/>
      <c r="D342" s="243"/>
      <c r="E342" s="243"/>
      <c r="F342" s="248"/>
      <c r="G342" s="248"/>
      <c r="H342" s="248"/>
      <c r="I342" s="248"/>
      <c r="J342" s="248"/>
      <c r="K342" s="248"/>
      <c r="L342" s="248"/>
      <c r="M342" s="248"/>
      <c r="N342" s="248"/>
      <c r="O342" s="248"/>
      <c r="P342" s="248"/>
      <c r="Q342" s="248"/>
      <c r="R342" s="216"/>
      <c r="S342" s="248"/>
      <c r="T342" s="243"/>
      <c r="U342" s="257"/>
      <c r="V342" s="243"/>
      <c r="W342" s="216"/>
    </row>
    <row r="343" customFormat="false" ht="18.75" hidden="false" customHeight="false" outlineLevel="0" collapsed="false">
      <c r="B343" s="216"/>
      <c r="C343" s="251"/>
      <c r="D343" s="216"/>
      <c r="E343" s="216"/>
      <c r="F343" s="252"/>
      <c r="G343" s="216"/>
      <c r="H343" s="216"/>
      <c r="I343" s="216"/>
      <c r="J343" s="216"/>
      <c r="K343" s="216"/>
      <c r="L343" s="216"/>
      <c r="M343" s="216"/>
      <c r="N343" s="216"/>
      <c r="O343" s="216"/>
      <c r="P343" s="216"/>
      <c r="Q343" s="216"/>
      <c r="R343" s="216"/>
      <c r="S343" s="216" t="s">
        <v>0</v>
      </c>
      <c r="T343" s="216" t="n">
        <f aca="false">+D344</f>
        <v>0</v>
      </c>
      <c r="U343" s="216" t="n">
        <f aca="false">+E345</f>
        <v>0</v>
      </c>
      <c r="V343" s="244" t="s">
        <v>64</v>
      </c>
      <c r="W343" s="216"/>
    </row>
    <row r="344" customFormat="false" ht="18.75" hidden="false" customHeight="false" outlineLevel="0" collapsed="false">
      <c r="B344" s="216"/>
      <c r="C344" s="217" t="s">
        <v>0</v>
      </c>
      <c r="D344" s="218"/>
      <c r="E344" s="219" t="n">
        <f aca="false">+E328</f>
        <v>41791</v>
      </c>
      <c r="F344" s="220" t="s">
        <v>1</v>
      </c>
      <c r="G344" s="216"/>
      <c r="H344" s="216"/>
      <c r="I344" s="216"/>
      <c r="J344" s="216"/>
      <c r="K344" s="216"/>
      <c r="L344" s="216"/>
      <c r="M344" s="216"/>
      <c r="N344" s="216"/>
      <c r="O344" s="216"/>
      <c r="P344" s="216"/>
      <c r="Q344" s="216"/>
      <c r="R344" s="216"/>
      <c r="S344" s="221" t="s">
        <v>2</v>
      </c>
      <c r="T344" s="222"/>
      <c r="U344" s="223" t="s">
        <v>3</v>
      </c>
      <c r="V344" s="224"/>
      <c r="W344" s="216"/>
    </row>
    <row r="345" customFormat="false" ht="18.75" hidden="false" customHeight="false" outlineLevel="0" collapsed="false">
      <c r="B345" s="216"/>
      <c r="C345" s="217" t="s">
        <v>4</v>
      </c>
      <c r="D345" s="225"/>
      <c r="E345" s="226"/>
      <c r="F345" s="227"/>
      <c r="G345" s="216"/>
      <c r="H345" s="216"/>
      <c r="I345" s="216"/>
      <c r="J345" s="216"/>
      <c r="K345" s="216"/>
      <c r="L345" s="216"/>
      <c r="M345" s="216"/>
      <c r="N345" s="216"/>
      <c r="O345" s="216"/>
      <c r="P345" s="216"/>
      <c r="Q345" s="216"/>
      <c r="R345" s="216"/>
      <c r="S345" s="228" t="s">
        <v>5</v>
      </c>
      <c r="T345" s="229"/>
      <c r="U345" s="230" t="s">
        <v>6</v>
      </c>
      <c r="V345" s="231"/>
      <c r="W345" s="216"/>
    </row>
    <row r="346" customFormat="false" ht="18.75" hidden="false" customHeight="false" outlineLevel="0" collapsed="false">
      <c r="B346" s="216"/>
      <c r="C346" s="217" t="s">
        <v>7</v>
      </c>
      <c r="D346" s="232"/>
      <c r="E346" s="225" t="s">
        <v>8</v>
      </c>
      <c r="F346" s="233"/>
      <c r="G346" s="216"/>
      <c r="H346" s="216"/>
      <c r="I346" s="216"/>
      <c r="J346" s="216"/>
      <c r="K346" s="216"/>
      <c r="L346" s="216"/>
      <c r="M346" s="216"/>
      <c r="N346" s="216"/>
      <c r="O346" s="216"/>
      <c r="P346" s="216"/>
      <c r="Q346" s="216"/>
      <c r="R346" s="216"/>
      <c r="S346" s="228" t="s">
        <v>9</v>
      </c>
      <c r="T346" s="234"/>
      <c r="U346" s="230" t="s">
        <v>10</v>
      </c>
      <c r="V346" s="235"/>
      <c r="W346" s="216"/>
    </row>
    <row r="347" customFormat="false" ht="18.75" hidden="false" customHeight="false" outlineLevel="0" collapsed="false">
      <c r="B347" s="216"/>
      <c r="C347" s="217" t="s">
        <v>11</v>
      </c>
      <c r="D347" s="236"/>
      <c r="E347" s="225" t="s">
        <v>12</v>
      </c>
      <c r="F347" s="237" t="n">
        <f aca="false">+D347-D346</f>
        <v>0</v>
      </c>
      <c r="G347" s="216"/>
      <c r="H347" s="216"/>
      <c r="I347" s="216"/>
      <c r="J347" s="216"/>
      <c r="K347" s="216"/>
      <c r="L347" s="216"/>
      <c r="M347" s="216"/>
      <c r="N347" s="216"/>
      <c r="O347" s="216"/>
      <c r="P347" s="216"/>
      <c r="Q347" s="216"/>
      <c r="R347" s="216"/>
      <c r="S347" s="238"/>
      <c r="T347" s="234"/>
      <c r="U347" s="239" t="s">
        <v>13</v>
      </c>
      <c r="V347" s="235"/>
      <c r="W347" s="216"/>
    </row>
    <row r="348" customFormat="false" ht="18.75" hidden="false" customHeight="false" outlineLevel="0" collapsed="false">
      <c r="B348" s="216" t="n">
        <v>20</v>
      </c>
      <c r="C348" s="240" t="s">
        <v>14</v>
      </c>
      <c r="D348" s="241" t="s">
        <v>15</v>
      </c>
      <c r="E348" s="241" t="s">
        <v>16</v>
      </c>
      <c r="F348" s="242" t="s">
        <v>17</v>
      </c>
      <c r="G348" s="241" t="s">
        <v>18</v>
      </c>
      <c r="H348" s="241" t="s">
        <v>19</v>
      </c>
      <c r="I348" s="241" t="s">
        <v>20</v>
      </c>
      <c r="J348" s="241" t="s">
        <v>21</v>
      </c>
      <c r="K348" s="241" t="s">
        <v>22</v>
      </c>
      <c r="L348" s="241" t="s">
        <v>23</v>
      </c>
      <c r="M348" s="241" t="s">
        <v>24</v>
      </c>
      <c r="N348" s="241" t="s">
        <v>25</v>
      </c>
      <c r="O348" s="241" t="s">
        <v>26</v>
      </c>
      <c r="P348" s="241" t="s">
        <v>27</v>
      </c>
      <c r="Q348" s="243"/>
      <c r="R348" s="216"/>
      <c r="S348" s="216" t="s">
        <v>0</v>
      </c>
      <c r="T348" s="216" t="n">
        <f aca="false">+T343</f>
        <v>0</v>
      </c>
      <c r="U348" s="216" t="n">
        <f aca="false">+U343</f>
        <v>0</v>
      </c>
      <c r="V348" s="244" t="s">
        <v>63</v>
      </c>
      <c r="W348" s="216"/>
    </row>
    <row r="349" customFormat="false" ht="18.75" hidden="false" customHeight="false" outlineLevel="0" collapsed="false">
      <c r="B349" s="216"/>
      <c r="C349" s="245"/>
      <c r="D349" s="246"/>
      <c r="E349" s="246"/>
      <c r="F349" s="247" t="n">
        <f aca="false">SUM(G349:P349)</f>
        <v>0</v>
      </c>
      <c r="G349" s="247"/>
      <c r="H349" s="247"/>
      <c r="I349" s="247"/>
      <c r="J349" s="247"/>
      <c r="K349" s="247"/>
      <c r="L349" s="247"/>
      <c r="M349" s="247"/>
      <c r="N349" s="247"/>
      <c r="O349" s="247"/>
      <c r="P349" s="247"/>
      <c r="Q349" s="248"/>
      <c r="R349" s="216"/>
      <c r="S349" s="242" t="s">
        <v>29</v>
      </c>
      <c r="T349" s="241" t="s">
        <v>30</v>
      </c>
      <c r="U349" s="242" t="s">
        <v>31</v>
      </c>
      <c r="V349" s="241" t="s">
        <v>32</v>
      </c>
      <c r="W349" s="216"/>
    </row>
    <row r="350" customFormat="false" ht="18.75" hidden="false" customHeight="false" outlineLevel="0" collapsed="false">
      <c r="B350" s="216"/>
      <c r="C350" s="245"/>
      <c r="D350" s="246"/>
      <c r="E350" s="246"/>
      <c r="F350" s="247" t="n">
        <f aca="false">SUM(G350:P350)</f>
        <v>0</v>
      </c>
      <c r="G350" s="247"/>
      <c r="H350" s="247"/>
      <c r="I350" s="247"/>
      <c r="J350" s="247"/>
      <c r="K350" s="247"/>
      <c r="L350" s="247"/>
      <c r="M350" s="247"/>
      <c r="N350" s="247"/>
      <c r="O350" s="247"/>
      <c r="P350" s="247"/>
      <c r="Q350" s="248"/>
      <c r="R350" s="216"/>
      <c r="S350" s="247"/>
      <c r="T350" s="249"/>
      <c r="U350" s="258"/>
      <c r="V350" s="246"/>
      <c r="W350" s="216"/>
    </row>
    <row r="351" customFormat="false" ht="18.75" hidden="false" customHeight="false" outlineLevel="0" collapsed="false">
      <c r="B351" s="216"/>
      <c r="C351" s="245"/>
      <c r="D351" s="246"/>
      <c r="E351" s="246"/>
      <c r="F351" s="247" t="n">
        <f aca="false">SUM(G351:P351)</f>
        <v>0</v>
      </c>
      <c r="G351" s="247"/>
      <c r="H351" s="247"/>
      <c r="I351" s="247"/>
      <c r="J351" s="247"/>
      <c r="K351" s="247"/>
      <c r="L351" s="247"/>
      <c r="M351" s="247"/>
      <c r="N351" s="247"/>
      <c r="O351" s="247"/>
      <c r="P351" s="247"/>
      <c r="Q351" s="248"/>
      <c r="R351" s="216"/>
      <c r="S351" s="247"/>
      <c r="T351" s="246"/>
      <c r="U351" s="249"/>
      <c r="V351" s="246"/>
      <c r="W351" s="216"/>
    </row>
    <row r="352" customFormat="false" ht="18.75" hidden="false" customHeight="false" outlineLevel="0" collapsed="false">
      <c r="B352" s="216"/>
      <c r="C352" s="245"/>
      <c r="D352" s="246"/>
      <c r="E352" s="246"/>
      <c r="F352" s="247" t="n">
        <f aca="false">SUM(G352:P352)</f>
        <v>0</v>
      </c>
      <c r="G352" s="247"/>
      <c r="H352" s="247"/>
      <c r="I352" s="247"/>
      <c r="J352" s="247"/>
      <c r="K352" s="247"/>
      <c r="L352" s="247"/>
      <c r="M352" s="247"/>
      <c r="N352" s="247"/>
      <c r="O352" s="247"/>
      <c r="P352" s="247"/>
      <c r="Q352" s="248"/>
      <c r="R352" s="216"/>
      <c r="S352" s="247"/>
      <c r="T352" s="246"/>
      <c r="U352" s="249"/>
      <c r="V352" s="246"/>
      <c r="W352" s="216"/>
    </row>
    <row r="353" customFormat="false" ht="18.75" hidden="false" customHeight="false" outlineLevel="0" collapsed="false">
      <c r="B353" s="216"/>
      <c r="C353" s="245"/>
      <c r="D353" s="246"/>
      <c r="E353" s="246"/>
      <c r="F353" s="247" t="n">
        <f aca="false">SUM(G353:P353)</f>
        <v>0</v>
      </c>
      <c r="G353" s="247"/>
      <c r="H353" s="247"/>
      <c r="I353" s="247"/>
      <c r="J353" s="247"/>
      <c r="K353" s="247"/>
      <c r="L353" s="247"/>
      <c r="M353" s="247"/>
      <c r="N353" s="247"/>
      <c r="O353" s="247"/>
      <c r="P353" s="247"/>
      <c r="Q353" s="248"/>
      <c r="R353" s="216"/>
      <c r="S353" s="247"/>
      <c r="T353" s="246"/>
      <c r="U353" s="249"/>
      <c r="V353" s="246"/>
      <c r="W353" s="216"/>
    </row>
    <row r="354" customFormat="false" ht="18.75" hidden="false" customHeight="false" outlineLevel="0" collapsed="false">
      <c r="B354" s="216"/>
      <c r="C354" s="245"/>
      <c r="D354" s="246"/>
      <c r="E354" s="246"/>
      <c r="F354" s="247" t="n">
        <f aca="false">SUM(G354:P354)</f>
        <v>0</v>
      </c>
      <c r="G354" s="247"/>
      <c r="H354" s="247"/>
      <c r="I354" s="247"/>
      <c r="J354" s="247"/>
      <c r="K354" s="247"/>
      <c r="L354" s="247"/>
      <c r="M354" s="247"/>
      <c r="N354" s="247"/>
      <c r="O354" s="247"/>
      <c r="P354" s="247"/>
      <c r="Q354" s="248"/>
      <c r="R354" s="216"/>
      <c r="S354" s="246"/>
      <c r="T354" s="246"/>
      <c r="U354" s="249"/>
      <c r="V354" s="246"/>
      <c r="W354" s="216"/>
    </row>
    <row r="355" customFormat="false" ht="18.75" hidden="false" customHeight="false" outlineLevel="0" collapsed="false">
      <c r="B355" s="216"/>
      <c r="C355" s="245"/>
      <c r="D355" s="246"/>
      <c r="E355" s="246"/>
      <c r="F355" s="247" t="n">
        <f aca="false">SUM(G355:P355)</f>
        <v>0</v>
      </c>
      <c r="G355" s="247"/>
      <c r="H355" s="247"/>
      <c r="I355" s="247"/>
      <c r="J355" s="247"/>
      <c r="K355" s="247"/>
      <c r="L355" s="247"/>
      <c r="M355" s="247"/>
      <c r="N355" s="247"/>
      <c r="O355" s="247"/>
      <c r="P355" s="247"/>
      <c r="Q355" s="248"/>
      <c r="R355" s="216"/>
      <c r="S355" s="246"/>
      <c r="T355" s="246"/>
      <c r="U355" s="249"/>
      <c r="V355" s="246"/>
      <c r="W355" s="216"/>
    </row>
    <row r="356" customFormat="false" ht="18.75" hidden="false" customHeight="false" outlineLevel="0" collapsed="false">
      <c r="B356" s="216"/>
      <c r="C356" s="240"/>
      <c r="D356" s="241"/>
      <c r="E356" s="241" t="n">
        <f aca="false">+E345</f>
        <v>0</v>
      </c>
      <c r="F356" s="242" t="n">
        <f aca="false">SUM(F349:F355)</f>
        <v>0</v>
      </c>
      <c r="G356" s="242" t="n">
        <f aca="false">SUM(G349:G355)</f>
        <v>0</v>
      </c>
      <c r="H356" s="242" t="n">
        <f aca="false">SUM(H349:H355)</f>
        <v>0</v>
      </c>
      <c r="I356" s="242" t="n">
        <f aca="false">SUM(I349:I355)</f>
        <v>0</v>
      </c>
      <c r="J356" s="242" t="n">
        <f aca="false">SUM(J349:J355)</f>
        <v>0</v>
      </c>
      <c r="K356" s="242" t="n">
        <f aca="false">SUM(K349:K355)</f>
        <v>0</v>
      </c>
      <c r="L356" s="242" t="n">
        <f aca="false">SUM(L349:L355)</f>
        <v>0</v>
      </c>
      <c r="M356" s="242" t="n">
        <f aca="false">SUM(M349:M355)</f>
        <v>0</v>
      </c>
      <c r="N356" s="242" t="n">
        <f aca="false">SUM(N349:N355)</f>
        <v>0</v>
      </c>
      <c r="O356" s="242" t="n">
        <f aca="false">SUM(O349:O355)</f>
        <v>0</v>
      </c>
      <c r="P356" s="242" t="n">
        <f aca="false">SUM(P349:P355)</f>
        <v>0</v>
      </c>
      <c r="Q356" s="248"/>
      <c r="R356" s="216"/>
      <c r="S356" s="242" t="n">
        <f aca="false">SUM(S348:S352)</f>
        <v>0</v>
      </c>
      <c r="T356" s="241"/>
      <c r="U356" s="256"/>
      <c r="V356" s="241"/>
      <c r="W356" s="216"/>
    </row>
    <row r="357" customFormat="false" ht="18.75" hidden="false" customHeight="false" outlineLevel="0" collapsed="false">
      <c r="B357" s="216"/>
      <c r="C357" s="255"/>
      <c r="D357" s="243"/>
      <c r="E357" s="243"/>
      <c r="F357" s="248"/>
      <c r="G357" s="248"/>
      <c r="H357" s="248"/>
      <c r="I357" s="248"/>
      <c r="J357" s="248"/>
      <c r="K357" s="248"/>
      <c r="L357" s="248"/>
      <c r="M357" s="248"/>
      <c r="N357" s="248"/>
      <c r="O357" s="248"/>
      <c r="P357" s="248"/>
      <c r="Q357" s="248"/>
      <c r="R357" s="216"/>
      <c r="S357" s="248"/>
      <c r="T357" s="243"/>
      <c r="U357" s="257"/>
      <c r="V357" s="243"/>
      <c r="W357" s="216"/>
    </row>
    <row r="358" customFormat="false" ht="18.75" hidden="false" customHeight="false" outlineLevel="0" collapsed="false">
      <c r="B358" s="216"/>
      <c r="C358" s="255"/>
      <c r="D358" s="243"/>
      <c r="E358" s="243"/>
      <c r="F358" s="248"/>
      <c r="G358" s="248"/>
      <c r="H358" s="248"/>
      <c r="I358" s="248"/>
      <c r="J358" s="248"/>
      <c r="K358" s="248"/>
      <c r="L358" s="248"/>
      <c r="M358" s="248"/>
      <c r="N358" s="248"/>
      <c r="O358" s="248"/>
      <c r="P358" s="248"/>
      <c r="Q358" s="248"/>
      <c r="R358" s="216"/>
      <c r="S358" s="248"/>
      <c r="T358" s="243"/>
      <c r="U358" s="257"/>
      <c r="V358" s="243"/>
      <c r="W358" s="216"/>
    </row>
    <row r="359" customFormat="false" ht="18.75" hidden="false" customHeight="false" outlineLevel="0" collapsed="false">
      <c r="B359" s="216"/>
      <c r="C359" s="251"/>
      <c r="D359" s="216"/>
      <c r="E359" s="216"/>
      <c r="F359" s="252"/>
      <c r="G359" s="216"/>
      <c r="H359" s="216"/>
      <c r="I359" s="216"/>
      <c r="J359" s="216"/>
      <c r="K359" s="216"/>
      <c r="L359" s="216"/>
      <c r="M359" s="216"/>
      <c r="N359" s="216"/>
      <c r="O359" s="216"/>
      <c r="P359" s="216"/>
      <c r="Q359" s="248"/>
      <c r="R359" s="216"/>
      <c r="S359" s="216" t="s">
        <v>0</v>
      </c>
      <c r="T359" s="259" t="n">
        <f aca="false">+D360</f>
        <v>0</v>
      </c>
      <c r="U359" s="216" t="n">
        <f aca="false">+E361</f>
        <v>0</v>
      </c>
      <c r="V359" s="244" t="s">
        <v>64</v>
      </c>
      <c r="W359" s="216"/>
    </row>
    <row r="360" customFormat="false" ht="18.75" hidden="false" customHeight="false" outlineLevel="0" collapsed="false">
      <c r="B360" s="216"/>
      <c r="C360" s="217" t="s">
        <v>0</v>
      </c>
      <c r="D360" s="218"/>
      <c r="E360" s="219" t="n">
        <f aca="false">+E344</f>
        <v>41791</v>
      </c>
      <c r="F360" s="220" t="s">
        <v>1</v>
      </c>
      <c r="G360" s="216"/>
      <c r="H360" s="216"/>
      <c r="I360" s="216"/>
      <c r="J360" s="216"/>
      <c r="K360" s="216"/>
      <c r="L360" s="216"/>
      <c r="M360" s="216"/>
      <c r="N360" s="216"/>
      <c r="O360" s="216"/>
      <c r="P360" s="216"/>
      <c r="Q360" s="248"/>
      <c r="R360" s="216"/>
      <c r="S360" s="221" t="s">
        <v>2</v>
      </c>
      <c r="T360" s="222"/>
      <c r="U360" s="223" t="s">
        <v>3</v>
      </c>
      <c r="V360" s="224"/>
      <c r="W360" s="216"/>
    </row>
    <row r="361" customFormat="false" ht="18.75" hidden="false" customHeight="false" outlineLevel="0" collapsed="false">
      <c r="B361" s="216"/>
      <c r="C361" s="217" t="s">
        <v>4</v>
      </c>
      <c r="D361" s="225"/>
      <c r="E361" s="226"/>
      <c r="F361" s="227"/>
      <c r="G361" s="216"/>
      <c r="H361" s="216"/>
      <c r="I361" s="216"/>
      <c r="J361" s="216"/>
      <c r="K361" s="216"/>
      <c r="L361" s="216"/>
      <c r="M361" s="216"/>
      <c r="N361" s="216"/>
      <c r="O361" s="216"/>
      <c r="P361" s="216"/>
      <c r="Q361" s="248"/>
      <c r="R361" s="216"/>
      <c r="S361" s="228" t="s">
        <v>5</v>
      </c>
      <c r="T361" s="229"/>
      <c r="U361" s="230" t="s">
        <v>6</v>
      </c>
      <c r="V361" s="231"/>
      <c r="W361" s="216"/>
    </row>
    <row r="362" customFormat="false" ht="18.75" hidden="false" customHeight="false" outlineLevel="0" collapsed="false">
      <c r="B362" s="216"/>
      <c r="C362" s="217" t="s">
        <v>7</v>
      </c>
      <c r="D362" s="232"/>
      <c r="E362" s="225" t="s">
        <v>8</v>
      </c>
      <c r="F362" s="233"/>
      <c r="G362" s="216"/>
      <c r="H362" s="216"/>
      <c r="I362" s="216"/>
      <c r="J362" s="216"/>
      <c r="K362" s="216"/>
      <c r="L362" s="216"/>
      <c r="M362" s="216"/>
      <c r="N362" s="216"/>
      <c r="O362" s="216"/>
      <c r="P362" s="216"/>
      <c r="Q362" s="248"/>
      <c r="R362" s="216"/>
      <c r="S362" s="228" t="s">
        <v>9</v>
      </c>
      <c r="T362" s="234"/>
      <c r="U362" s="230" t="s">
        <v>10</v>
      </c>
      <c r="V362" s="235"/>
      <c r="W362" s="216"/>
    </row>
    <row r="363" customFormat="false" ht="18.75" hidden="false" customHeight="false" outlineLevel="0" collapsed="false">
      <c r="B363" s="216"/>
      <c r="C363" s="217" t="s">
        <v>11</v>
      </c>
      <c r="D363" s="236"/>
      <c r="E363" s="225" t="s">
        <v>12</v>
      </c>
      <c r="F363" s="237" t="n">
        <f aca="false">+D363-D362</f>
        <v>0</v>
      </c>
      <c r="G363" s="216"/>
      <c r="H363" s="216"/>
      <c r="I363" s="216"/>
      <c r="J363" s="216"/>
      <c r="K363" s="216"/>
      <c r="L363" s="216"/>
      <c r="M363" s="216"/>
      <c r="N363" s="216"/>
      <c r="O363" s="216"/>
      <c r="P363" s="216"/>
      <c r="Q363" s="248"/>
      <c r="R363" s="216"/>
      <c r="S363" s="238"/>
      <c r="T363" s="234"/>
      <c r="U363" s="239" t="s">
        <v>13</v>
      </c>
      <c r="V363" s="235"/>
      <c r="W363" s="216"/>
    </row>
    <row r="364" customFormat="false" ht="18.75" hidden="false" customHeight="false" outlineLevel="0" collapsed="false">
      <c r="B364" s="216" t="n">
        <v>21</v>
      </c>
      <c r="C364" s="240" t="s">
        <v>14</v>
      </c>
      <c r="D364" s="241" t="s">
        <v>15</v>
      </c>
      <c r="E364" s="241" t="s">
        <v>16</v>
      </c>
      <c r="F364" s="242" t="s">
        <v>17</v>
      </c>
      <c r="G364" s="241" t="s">
        <v>18</v>
      </c>
      <c r="H364" s="241" t="s">
        <v>19</v>
      </c>
      <c r="I364" s="241" t="s">
        <v>20</v>
      </c>
      <c r="J364" s="241" t="s">
        <v>21</v>
      </c>
      <c r="K364" s="241" t="s">
        <v>22</v>
      </c>
      <c r="L364" s="241" t="s">
        <v>23</v>
      </c>
      <c r="M364" s="241" t="s">
        <v>24</v>
      </c>
      <c r="N364" s="241" t="s">
        <v>25</v>
      </c>
      <c r="O364" s="241" t="s">
        <v>26</v>
      </c>
      <c r="P364" s="241" t="s">
        <v>27</v>
      </c>
      <c r="Q364" s="248"/>
      <c r="R364" s="216"/>
      <c r="S364" s="216" t="s">
        <v>0</v>
      </c>
      <c r="T364" s="216" t="n">
        <f aca="false">+T359</f>
        <v>0</v>
      </c>
      <c r="U364" s="216" t="n">
        <f aca="false">+U359</f>
        <v>0</v>
      </c>
      <c r="V364" s="244" t="s">
        <v>63</v>
      </c>
      <c r="W364" s="216"/>
    </row>
    <row r="365" customFormat="false" ht="18.75" hidden="false" customHeight="false" outlineLevel="0" collapsed="false">
      <c r="B365" s="216"/>
      <c r="C365" s="245"/>
      <c r="D365" s="246"/>
      <c r="E365" s="246"/>
      <c r="F365" s="247" t="n">
        <f aca="false">SUM(G365:P365)</f>
        <v>0</v>
      </c>
      <c r="G365" s="247"/>
      <c r="H365" s="247"/>
      <c r="I365" s="247"/>
      <c r="J365" s="247"/>
      <c r="K365" s="247"/>
      <c r="L365" s="247"/>
      <c r="M365" s="247"/>
      <c r="N365" s="247"/>
      <c r="O365" s="247"/>
      <c r="P365" s="247"/>
      <c r="Q365" s="248"/>
      <c r="R365" s="216"/>
      <c r="S365" s="242" t="s">
        <v>29</v>
      </c>
      <c r="T365" s="241" t="s">
        <v>30</v>
      </c>
      <c r="U365" s="242" t="s">
        <v>31</v>
      </c>
      <c r="V365" s="241" t="s">
        <v>32</v>
      </c>
      <c r="W365" s="216"/>
    </row>
    <row r="366" customFormat="false" ht="18.75" hidden="false" customHeight="false" outlineLevel="0" collapsed="false">
      <c r="B366" s="216"/>
      <c r="C366" s="245"/>
      <c r="D366" s="246"/>
      <c r="E366" s="246"/>
      <c r="F366" s="247" t="n">
        <f aca="false">SUM(G366:P366)</f>
        <v>0</v>
      </c>
      <c r="G366" s="247"/>
      <c r="H366" s="247"/>
      <c r="I366" s="247"/>
      <c r="J366" s="247"/>
      <c r="K366" s="247"/>
      <c r="L366" s="247"/>
      <c r="M366" s="247"/>
      <c r="N366" s="247"/>
      <c r="O366" s="247"/>
      <c r="P366" s="247"/>
      <c r="Q366" s="248"/>
      <c r="R366" s="216"/>
      <c r="S366" s="247"/>
      <c r="T366" s="246"/>
      <c r="U366" s="260"/>
      <c r="V366" s="246"/>
      <c r="W366" s="216"/>
    </row>
    <row r="367" customFormat="false" ht="18.75" hidden="false" customHeight="false" outlineLevel="0" collapsed="false">
      <c r="B367" s="216"/>
      <c r="C367" s="245"/>
      <c r="D367" s="246"/>
      <c r="E367" s="246"/>
      <c r="F367" s="247" t="n">
        <f aca="false">SUM(G367:P367)</f>
        <v>0</v>
      </c>
      <c r="G367" s="247"/>
      <c r="H367" s="247"/>
      <c r="I367" s="247"/>
      <c r="J367" s="247"/>
      <c r="K367" s="247"/>
      <c r="L367" s="247"/>
      <c r="M367" s="247"/>
      <c r="N367" s="247"/>
      <c r="O367" s="247"/>
      <c r="P367" s="247"/>
      <c r="Q367" s="248"/>
      <c r="R367" s="216"/>
      <c r="S367" s="247"/>
      <c r="T367" s="246"/>
      <c r="U367" s="249"/>
      <c r="V367" s="246"/>
      <c r="W367" s="216"/>
    </row>
    <row r="368" customFormat="false" ht="18.75" hidden="false" customHeight="false" outlineLevel="0" collapsed="false">
      <c r="B368" s="216"/>
      <c r="C368" s="245"/>
      <c r="D368" s="246"/>
      <c r="E368" s="246"/>
      <c r="F368" s="247" t="n">
        <f aca="false">SUM(G368:P368)</f>
        <v>0</v>
      </c>
      <c r="G368" s="247"/>
      <c r="H368" s="247"/>
      <c r="I368" s="247"/>
      <c r="J368" s="247"/>
      <c r="K368" s="247"/>
      <c r="L368" s="247"/>
      <c r="M368" s="247"/>
      <c r="N368" s="247"/>
      <c r="O368" s="247"/>
      <c r="P368" s="247"/>
      <c r="Q368" s="248"/>
      <c r="R368" s="216"/>
      <c r="S368" s="247"/>
      <c r="T368" s="246"/>
      <c r="U368" s="249"/>
      <c r="V368" s="246"/>
      <c r="W368" s="216"/>
    </row>
    <row r="369" customFormat="false" ht="18.75" hidden="false" customHeight="false" outlineLevel="0" collapsed="false">
      <c r="B369" s="216"/>
      <c r="C369" s="245"/>
      <c r="D369" s="246"/>
      <c r="E369" s="246"/>
      <c r="F369" s="247" t="n">
        <f aca="false">SUM(G369:P369)</f>
        <v>0</v>
      </c>
      <c r="G369" s="247"/>
      <c r="H369" s="247"/>
      <c r="I369" s="247"/>
      <c r="J369" s="247"/>
      <c r="K369" s="247"/>
      <c r="L369" s="247"/>
      <c r="M369" s="247"/>
      <c r="N369" s="247"/>
      <c r="O369" s="247"/>
      <c r="P369" s="247"/>
      <c r="Q369" s="248"/>
      <c r="R369" s="216"/>
      <c r="S369" s="247"/>
      <c r="T369" s="246"/>
      <c r="U369" s="249"/>
      <c r="V369" s="246"/>
      <c r="W369" s="216"/>
    </row>
    <row r="370" customFormat="false" ht="18.75" hidden="false" customHeight="false" outlineLevel="0" collapsed="false">
      <c r="B370" s="216"/>
      <c r="C370" s="245"/>
      <c r="D370" s="246"/>
      <c r="E370" s="246"/>
      <c r="F370" s="247" t="n">
        <f aca="false">SUM(G370:P370)</f>
        <v>0</v>
      </c>
      <c r="G370" s="247"/>
      <c r="H370" s="247"/>
      <c r="I370" s="247"/>
      <c r="J370" s="247"/>
      <c r="K370" s="247"/>
      <c r="L370" s="247"/>
      <c r="M370" s="247"/>
      <c r="N370" s="247"/>
      <c r="O370" s="247"/>
      <c r="P370" s="247"/>
      <c r="Q370" s="248"/>
      <c r="R370" s="216"/>
      <c r="S370" s="246"/>
      <c r="T370" s="246"/>
      <c r="U370" s="249"/>
      <c r="V370" s="246"/>
      <c r="W370" s="216"/>
    </row>
    <row r="371" customFormat="false" ht="18.75" hidden="false" customHeight="false" outlineLevel="0" collapsed="false">
      <c r="B371" s="216"/>
      <c r="C371" s="245"/>
      <c r="D371" s="246"/>
      <c r="E371" s="246"/>
      <c r="F371" s="247" t="n">
        <f aca="false">SUM(G371:P371)</f>
        <v>0</v>
      </c>
      <c r="G371" s="247"/>
      <c r="H371" s="247"/>
      <c r="I371" s="247"/>
      <c r="J371" s="247"/>
      <c r="K371" s="247"/>
      <c r="L371" s="247"/>
      <c r="M371" s="247"/>
      <c r="N371" s="247"/>
      <c r="O371" s="247"/>
      <c r="P371" s="247"/>
      <c r="Q371" s="248"/>
      <c r="R371" s="216"/>
      <c r="S371" s="246"/>
      <c r="T371" s="246"/>
      <c r="U371" s="249"/>
      <c r="V371" s="246"/>
      <c r="W371" s="216"/>
    </row>
    <row r="372" customFormat="false" ht="18.75" hidden="false" customHeight="false" outlineLevel="0" collapsed="false">
      <c r="B372" s="216"/>
      <c r="C372" s="240"/>
      <c r="D372" s="241"/>
      <c r="E372" s="241" t="n">
        <f aca="false">+E361</f>
        <v>0</v>
      </c>
      <c r="F372" s="242" t="n">
        <f aca="false">SUM(F365:F371)</f>
        <v>0</v>
      </c>
      <c r="G372" s="242" t="n">
        <f aca="false">SUM(G365:G371)</f>
        <v>0</v>
      </c>
      <c r="H372" s="242" t="n">
        <f aca="false">SUM(H365:H371)</f>
        <v>0</v>
      </c>
      <c r="I372" s="242" t="n">
        <f aca="false">SUM(I365:I371)</f>
        <v>0</v>
      </c>
      <c r="J372" s="242" t="n">
        <f aca="false">SUM(J365:J371)</f>
        <v>0</v>
      </c>
      <c r="K372" s="242" t="n">
        <f aca="false">SUM(K365:K371)</f>
        <v>0</v>
      </c>
      <c r="L372" s="242" t="n">
        <f aca="false">SUM(L365:L371)</f>
        <v>0</v>
      </c>
      <c r="M372" s="242" t="n">
        <f aca="false">SUM(M365:M371)</f>
        <v>0</v>
      </c>
      <c r="N372" s="242" t="n">
        <f aca="false">SUM(N365:N371)</f>
        <v>0</v>
      </c>
      <c r="O372" s="242" t="n">
        <f aca="false">SUM(O365:O371)</f>
        <v>0</v>
      </c>
      <c r="P372" s="242" t="n">
        <f aca="false">SUM(P365:P371)</f>
        <v>0</v>
      </c>
      <c r="Q372" s="248"/>
      <c r="R372" s="216"/>
      <c r="S372" s="242" t="n">
        <f aca="false">SUM(S366:S371)</f>
        <v>0</v>
      </c>
      <c r="T372" s="241"/>
      <c r="U372" s="256"/>
      <c r="V372" s="241"/>
      <c r="W372" s="216"/>
    </row>
    <row r="373" customFormat="false" ht="18.75" hidden="false" customHeight="false" outlineLevel="0" collapsed="false">
      <c r="B373" s="216"/>
      <c r="C373" s="255"/>
      <c r="D373" s="243"/>
      <c r="E373" s="243"/>
      <c r="F373" s="248"/>
      <c r="G373" s="248"/>
      <c r="H373" s="248"/>
      <c r="I373" s="248"/>
      <c r="J373" s="248"/>
      <c r="K373" s="248"/>
      <c r="L373" s="248"/>
      <c r="M373" s="248"/>
      <c r="N373" s="248"/>
      <c r="O373" s="248"/>
      <c r="P373" s="248"/>
      <c r="Q373" s="248"/>
      <c r="R373" s="216"/>
      <c r="W373" s="216"/>
    </row>
    <row r="374" customFormat="false" ht="18.75" hidden="false" customHeight="false" outlineLevel="0" collapsed="false">
      <c r="B374" s="216"/>
      <c r="C374" s="255"/>
      <c r="D374" s="243"/>
      <c r="E374" s="243"/>
      <c r="F374" s="248"/>
      <c r="G374" s="248"/>
      <c r="H374" s="248"/>
      <c r="I374" s="248"/>
      <c r="J374" s="248"/>
      <c r="K374" s="248"/>
      <c r="L374" s="248"/>
      <c r="M374" s="248"/>
      <c r="N374" s="248"/>
      <c r="O374" s="248"/>
      <c r="P374" s="248"/>
      <c r="Q374" s="248"/>
      <c r="R374" s="216"/>
      <c r="W374" s="216"/>
    </row>
    <row r="375" customFormat="false" ht="18.75" hidden="false" customHeight="false" outlineLevel="0" collapsed="false">
      <c r="B375" s="216"/>
      <c r="C375" s="255"/>
      <c r="D375" s="243"/>
      <c r="E375" s="244" t="s">
        <v>34</v>
      </c>
      <c r="F375" s="248"/>
      <c r="G375" s="248"/>
      <c r="H375" s="248"/>
      <c r="I375" s="248"/>
      <c r="J375" s="248"/>
      <c r="K375" s="248"/>
      <c r="L375" s="248"/>
      <c r="M375" s="248"/>
      <c r="N375" s="248"/>
      <c r="O375" s="248"/>
      <c r="P375" s="248"/>
      <c r="Q375" s="248"/>
      <c r="R375" s="216"/>
      <c r="W375" s="216"/>
    </row>
    <row r="376" customFormat="false" ht="18.75" hidden="false" customHeight="false" outlineLevel="0" collapsed="false">
      <c r="B376" s="216"/>
      <c r="C376" s="251"/>
      <c r="D376" s="216"/>
      <c r="E376" s="244" t="s">
        <v>35</v>
      </c>
      <c r="F376" s="252"/>
      <c r="G376" s="216"/>
      <c r="H376" s="216"/>
      <c r="I376" s="216"/>
      <c r="J376" s="216"/>
      <c r="K376" s="216"/>
      <c r="L376" s="216"/>
      <c r="M376" s="216"/>
      <c r="N376" s="216"/>
      <c r="O376" s="216"/>
      <c r="P376" s="216"/>
      <c r="Q376" s="248"/>
      <c r="R376" s="216"/>
      <c r="W376" s="216"/>
    </row>
    <row r="377" customFormat="false" ht="18.75" hidden="false" customHeight="false" outlineLevel="0" collapsed="false">
      <c r="B377" s="216"/>
      <c r="C377" s="251"/>
      <c r="D377" s="216"/>
      <c r="E377" s="219" t="n">
        <f aca="false">+E276</f>
        <v>41791</v>
      </c>
      <c r="F377" s="252"/>
      <c r="G377" s="216"/>
      <c r="H377" s="216"/>
      <c r="I377" s="216"/>
      <c r="J377" s="216"/>
      <c r="K377" s="216"/>
      <c r="L377" s="216"/>
      <c r="M377" s="216"/>
      <c r="N377" s="216"/>
      <c r="O377" s="216"/>
      <c r="P377" s="216"/>
      <c r="Q377" s="216"/>
      <c r="R377" s="216"/>
      <c r="S377" s="216"/>
      <c r="T377" s="216"/>
      <c r="U377" s="216"/>
      <c r="V377" s="216"/>
      <c r="W377" s="216"/>
    </row>
    <row r="378" customFormat="false" ht="39.75" hidden="false" customHeight="true" outlineLevel="0" collapsed="false">
      <c r="B378" s="261" t="s">
        <v>36</v>
      </c>
      <c r="C378" s="261" t="s">
        <v>37</v>
      </c>
      <c r="D378" s="262" t="s">
        <v>38</v>
      </c>
      <c r="E378" s="262" t="s">
        <v>39</v>
      </c>
      <c r="F378" s="262" t="s">
        <v>40</v>
      </c>
      <c r="G378" s="262" t="s">
        <v>41</v>
      </c>
      <c r="H378" s="263" t="s">
        <v>17</v>
      </c>
      <c r="I378" s="241" t="s">
        <v>18</v>
      </c>
      <c r="J378" s="241" t="s">
        <v>19</v>
      </c>
      <c r="K378" s="241" t="s">
        <v>20</v>
      </c>
      <c r="L378" s="241" t="s">
        <v>21</v>
      </c>
      <c r="M378" s="241" t="s">
        <v>22</v>
      </c>
      <c r="N378" s="241" t="s">
        <v>23</v>
      </c>
      <c r="O378" s="241" t="s">
        <v>24</v>
      </c>
      <c r="P378" s="241" t="s">
        <v>25</v>
      </c>
      <c r="Q378" s="241" t="s">
        <v>26</v>
      </c>
      <c r="R378" s="241" t="s">
        <v>27</v>
      </c>
      <c r="S378" s="243"/>
      <c r="T378" s="241" t="s">
        <v>42</v>
      </c>
      <c r="U378" s="241" t="s">
        <v>39</v>
      </c>
      <c r="V378" s="241" t="s">
        <v>43</v>
      </c>
      <c r="W378" s="241" t="s">
        <v>32</v>
      </c>
    </row>
    <row r="379" customFormat="false" ht="19.5" hidden="false" customHeight="false" outlineLevel="0" collapsed="false">
      <c r="A379" s="214" t="n">
        <v>1</v>
      </c>
      <c r="B379" s="264" t="n">
        <f aca="false">+D5</f>
        <v>0</v>
      </c>
      <c r="C379" s="264" t="n">
        <f aca="false">+F6</f>
        <v>0</v>
      </c>
      <c r="D379" s="264" t="n">
        <f aca="false">+F5</f>
        <v>0</v>
      </c>
      <c r="E379" s="264" t="n">
        <f aca="false">+E18</f>
        <v>0</v>
      </c>
      <c r="F379" s="247" t="n">
        <f aca="false">+G379-H379</f>
        <v>0</v>
      </c>
      <c r="G379" s="247" t="n">
        <f aca="false">+V7</f>
        <v>0</v>
      </c>
      <c r="H379" s="247" t="n">
        <f aca="false">+F18</f>
        <v>0</v>
      </c>
      <c r="I379" s="247" t="n">
        <f aca="false">+G18</f>
        <v>0</v>
      </c>
      <c r="J379" s="247" t="n">
        <f aca="false">+H18</f>
        <v>0</v>
      </c>
      <c r="K379" s="247" t="n">
        <f aca="false">+I18</f>
        <v>0</v>
      </c>
      <c r="L379" s="247" t="n">
        <f aca="false">+J18</f>
        <v>0</v>
      </c>
      <c r="M379" s="247" t="n">
        <f aca="false">+K18</f>
        <v>0</v>
      </c>
      <c r="N379" s="247" t="n">
        <f aca="false">+L18</f>
        <v>0</v>
      </c>
      <c r="O379" s="247" t="n">
        <f aca="false">+M18</f>
        <v>0</v>
      </c>
      <c r="P379" s="247" t="n">
        <f aca="false">+N18</f>
        <v>0</v>
      </c>
      <c r="Q379" s="247" t="n">
        <f aca="false">+O18</f>
        <v>0</v>
      </c>
      <c r="R379" s="247" t="n">
        <f aca="false">+P18</f>
        <v>0</v>
      </c>
      <c r="S379" s="248"/>
      <c r="T379" s="247" t="n">
        <f aca="false">+S18</f>
        <v>0</v>
      </c>
      <c r="U379" s="246" t="n">
        <f aca="false">+E379</f>
        <v>0</v>
      </c>
      <c r="V379" s="247" t="n">
        <f aca="false">+G379-T379</f>
        <v>0</v>
      </c>
      <c r="W379" s="246"/>
    </row>
    <row r="380" customFormat="false" ht="18.75" hidden="false" customHeight="false" outlineLevel="0" collapsed="false">
      <c r="A380" s="214" t="n">
        <v>2</v>
      </c>
      <c r="B380" s="264" t="n">
        <f aca="false">+D23</f>
        <v>0</v>
      </c>
      <c r="C380" s="264" t="n">
        <f aca="false">+F24</f>
        <v>0</v>
      </c>
      <c r="D380" s="264" t="n">
        <f aca="false">+F23</f>
        <v>0</v>
      </c>
      <c r="E380" s="264" t="n">
        <f aca="false">+E36</f>
        <v>0</v>
      </c>
      <c r="F380" s="247" t="n">
        <f aca="false">+G380-H380</f>
        <v>0</v>
      </c>
      <c r="G380" s="247" t="n">
        <f aca="false">+V25</f>
        <v>0</v>
      </c>
      <c r="H380" s="247" t="n">
        <f aca="false">+F36</f>
        <v>0</v>
      </c>
      <c r="I380" s="247" t="n">
        <f aca="false">+G36</f>
        <v>0</v>
      </c>
      <c r="J380" s="247" t="n">
        <f aca="false">+H36</f>
        <v>0</v>
      </c>
      <c r="K380" s="247" t="n">
        <f aca="false">+I36</f>
        <v>0</v>
      </c>
      <c r="L380" s="247" t="n">
        <f aca="false">+J36</f>
        <v>0</v>
      </c>
      <c r="M380" s="247" t="n">
        <f aca="false">+K36</f>
        <v>0</v>
      </c>
      <c r="N380" s="247" t="n">
        <f aca="false">+L36</f>
        <v>0</v>
      </c>
      <c r="O380" s="247" t="n">
        <f aca="false">+M36</f>
        <v>0</v>
      </c>
      <c r="P380" s="247" t="n">
        <f aca="false">+N36</f>
        <v>0</v>
      </c>
      <c r="Q380" s="247" t="n">
        <f aca="false">+O36</f>
        <v>0</v>
      </c>
      <c r="R380" s="247" t="n">
        <f aca="false">+P36</f>
        <v>0</v>
      </c>
      <c r="S380" s="248"/>
      <c r="T380" s="247" t="n">
        <f aca="false">+S36</f>
        <v>0</v>
      </c>
      <c r="U380" s="246" t="n">
        <f aca="false">+E380</f>
        <v>0</v>
      </c>
      <c r="V380" s="247" t="n">
        <f aca="false">+G380-T380</f>
        <v>0</v>
      </c>
      <c r="W380" s="246"/>
    </row>
    <row r="381" customFormat="false" ht="18.75" hidden="false" customHeight="false" outlineLevel="0" collapsed="false">
      <c r="A381" s="214" t="n">
        <v>3</v>
      </c>
      <c r="B381" s="264" t="n">
        <f aca="false">+D41</f>
        <v>0</v>
      </c>
      <c r="C381" s="264" t="n">
        <f aca="false">+F42</f>
        <v>0</v>
      </c>
      <c r="D381" s="264" t="n">
        <f aca="false">+F41</f>
        <v>0</v>
      </c>
      <c r="E381" s="264" t="n">
        <f aca="false">+E54</f>
        <v>0</v>
      </c>
      <c r="F381" s="247" t="n">
        <f aca="false">+G381-H381</f>
        <v>0</v>
      </c>
      <c r="G381" s="247" t="n">
        <f aca="false">+V43</f>
        <v>0</v>
      </c>
      <c r="H381" s="247" t="n">
        <f aca="false">+F54</f>
        <v>0</v>
      </c>
      <c r="I381" s="247" t="n">
        <f aca="false">+G54</f>
        <v>0</v>
      </c>
      <c r="J381" s="247" t="n">
        <f aca="false">+H54</f>
        <v>0</v>
      </c>
      <c r="K381" s="247" t="n">
        <f aca="false">+I54</f>
        <v>0</v>
      </c>
      <c r="L381" s="247" t="n">
        <f aca="false">+J54</f>
        <v>0</v>
      </c>
      <c r="M381" s="247" t="n">
        <f aca="false">+K54</f>
        <v>0</v>
      </c>
      <c r="N381" s="247" t="n">
        <f aca="false">+L54</f>
        <v>0</v>
      </c>
      <c r="O381" s="247" t="n">
        <f aca="false">+M54</f>
        <v>0</v>
      </c>
      <c r="P381" s="247" t="n">
        <f aca="false">+N54</f>
        <v>0</v>
      </c>
      <c r="Q381" s="247" t="n">
        <f aca="false">+O54</f>
        <v>0</v>
      </c>
      <c r="R381" s="247" t="n">
        <f aca="false">+P54</f>
        <v>0</v>
      </c>
      <c r="S381" s="248"/>
      <c r="T381" s="247" t="n">
        <f aca="false">+S54</f>
        <v>0</v>
      </c>
      <c r="U381" s="246" t="n">
        <f aca="false">+E381</f>
        <v>0</v>
      </c>
      <c r="V381" s="247" t="n">
        <f aca="false">+G381-T381</f>
        <v>0</v>
      </c>
      <c r="W381" s="246"/>
    </row>
    <row r="382" customFormat="false" ht="18.75" hidden="false" customHeight="false" outlineLevel="0" collapsed="false">
      <c r="A382" s="214" t="n">
        <v>4</v>
      </c>
      <c r="B382" s="264" t="n">
        <f aca="false">+D59</f>
        <v>0</v>
      </c>
      <c r="C382" s="264" t="n">
        <f aca="false">+F60</f>
        <v>0</v>
      </c>
      <c r="D382" s="264" t="n">
        <f aca="false">+F59</f>
        <v>0</v>
      </c>
      <c r="E382" s="264" t="n">
        <f aca="false">+E72</f>
        <v>0</v>
      </c>
      <c r="F382" s="247" t="n">
        <f aca="false">+G382-H382</f>
        <v>0</v>
      </c>
      <c r="G382" s="247" t="n">
        <f aca="false">+V61</f>
        <v>0</v>
      </c>
      <c r="H382" s="247" t="n">
        <f aca="false">+F72</f>
        <v>0</v>
      </c>
      <c r="I382" s="247" t="n">
        <f aca="false">+G72</f>
        <v>0</v>
      </c>
      <c r="J382" s="247" t="n">
        <f aca="false">+H72</f>
        <v>0</v>
      </c>
      <c r="K382" s="247" t="n">
        <f aca="false">+I72</f>
        <v>0</v>
      </c>
      <c r="L382" s="247" t="n">
        <f aca="false">+J72</f>
        <v>0</v>
      </c>
      <c r="M382" s="247" t="n">
        <f aca="false">+K72</f>
        <v>0</v>
      </c>
      <c r="N382" s="247" t="n">
        <f aca="false">+L72</f>
        <v>0</v>
      </c>
      <c r="O382" s="247" t="n">
        <f aca="false">+M72</f>
        <v>0</v>
      </c>
      <c r="P382" s="247" t="n">
        <f aca="false">+N72</f>
        <v>0</v>
      </c>
      <c r="Q382" s="247" t="n">
        <f aca="false">+O72</f>
        <v>0</v>
      </c>
      <c r="R382" s="247" t="n">
        <f aca="false">+P72</f>
        <v>0</v>
      </c>
      <c r="S382" s="248"/>
      <c r="T382" s="247" t="n">
        <f aca="false">+S72</f>
        <v>0</v>
      </c>
      <c r="U382" s="246" t="n">
        <f aca="false">+E382</f>
        <v>0</v>
      </c>
      <c r="V382" s="247" t="n">
        <f aca="false">+G382-T382</f>
        <v>0</v>
      </c>
      <c r="W382" s="246"/>
    </row>
    <row r="383" customFormat="false" ht="18.75" hidden="false" customHeight="false" outlineLevel="0" collapsed="false">
      <c r="A383" s="214" t="n">
        <v>5</v>
      </c>
      <c r="B383" s="264" t="n">
        <f aca="false">+D77</f>
        <v>0</v>
      </c>
      <c r="C383" s="264" t="n">
        <f aca="false">+F78</f>
        <v>0</v>
      </c>
      <c r="D383" s="264" t="n">
        <f aca="false">+F77</f>
        <v>0</v>
      </c>
      <c r="E383" s="264" t="n">
        <f aca="false">+E90</f>
        <v>0</v>
      </c>
      <c r="F383" s="247" t="n">
        <f aca="false">+G383-H383</f>
        <v>0</v>
      </c>
      <c r="G383" s="247" t="n">
        <f aca="false">+V79</f>
        <v>0</v>
      </c>
      <c r="H383" s="247" t="n">
        <f aca="false">+F90</f>
        <v>0</v>
      </c>
      <c r="I383" s="247" t="n">
        <f aca="false">+G90</f>
        <v>0</v>
      </c>
      <c r="J383" s="247" t="n">
        <f aca="false">+H90</f>
        <v>0</v>
      </c>
      <c r="K383" s="247" t="n">
        <f aca="false">+I90</f>
        <v>0</v>
      </c>
      <c r="L383" s="247" t="n">
        <f aca="false">+J90</f>
        <v>0</v>
      </c>
      <c r="M383" s="247" t="n">
        <f aca="false">+K90</f>
        <v>0</v>
      </c>
      <c r="N383" s="247" t="n">
        <f aca="false">+L90</f>
        <v>0</v>
      </c>
      <c r="O383" s="247" t="n">
        <f aca="false">+M90</f>
        <v>0</v>
      </c>
      <c r="P383" s="247" t="n">
        <f aca="false">+N90</f>
        <v>0</v>
      </c>
      <c r="Q383" s="247" t="n">
        <f aca="false">+O90</f>
        <v>0</v>
      </c>
      <c r="R383" s="247" t="n">
        <f aca="false">+P90</f>
        <v>0</v>
      </c>
      <c r="S383" s="248"/>
      <c r="T383" s="247" t="n">
        <f aca="false">+S90</f>
        <v>0</v>
      </c>
      <c r="U383" s="246" t="n">
        <f aca="false">+E383</f>
        <v>0</v>
      </c>
      <c r="V383" s="247" t="n">
        <f aca="false">+G383-T383</f>
        <v>0</v>
      </c>
      <c r="W383" s="246"/>
    </row>
    <row r="384" customFormat="false" ht="18.75" hidden="false" customHeight="false" outlineLevel="0" collapsed="false">
      <c r="A384" s="214" t="n">
        <v>6</v>
      </c>
      <c r="B384" s="264" t="n">
        <f aca="false">+D95</f>
        <v>0</v>
      </c>
      <c r="C384" s="264" t="n">
        <f aca="false">+F96</f>
        <v>0</v>
      </c>
      <c r="D384" s="264" t="n">
        <f aca="false">+F95</f>
        <v>0</v>
      </c>
      <c r="E384" s="264" t="n">
        <f aca="false">+E108</f>
        <v>0</v>
      </c>
      <c r="F384" s="247" t="n">
        <f aca="false">+G384-H384</f>
        <v>0</v>
      </c>
      <c r="G384" s="247" t="n">
        <f aca="false">+V97</f>
        <v>0</v>
      </c>
      <c r="H384" s="247" t="n">
        <f aca="false">+F108</f>
        <v>0</v>
      </c>
      <c r="I384" s="247" t="n">
        <f aca="false">+G108</f>
        <v>0</v>
      </c>
      <c r="J384" s="247" t="n">
        <f aca="false">+H108</f>
        <v>0</v>
      </c>
      <c r="K384" s="247" t="n">
        <f aca="false">+I108</f>
        <v>0</v>
      </c>
      <c r="L384" s="247" t="n">
        <f aca="false">+J108</f>
        <v>0</v>
      </c>
      <c r="M384" s="247" t="n">
        <f aca="false">+K108</f>
        <v>0</v>
      </c>
      <c r="N384" s="247" t="n">
        <f aca="false">+L108</f>
        <v>0</v>
      </c>
      <c r="O384" s="247" t="n">
        <f aca="false">+M108</f>
        <v>0</v>
      </c>
      <c r="P384" s="247" t="n">
        <f aca="false">+N108</f>
        <v>0</v>
      </c>
      <c r="Q384" s="247" t="n">
        <f aca="false">+O108</f>
        <v>0</v>
      </c>
      <c r="R384" s="247" t="n">
        <f aca="false">+P108</f>
        <v>0</v>
      </c>
      <c r="S384" s="248"/>
      <c r="T384" s="247" t="n">
        <f aca="false">+S108</f>
        <v>0</v>
      </c>
      <c r="U384" s="246" t="n">
        <f aca="false">+E384</f>
        <v>0</v>
      </c>
      <c r="V384" s="247" t="n">
        <f aca="false">+G384-T384</f>
        <v>0</v>
      </c>
      <c r="W384" s="246"/>
    </row>
    <row r="385" customFormat="false" ht="18.75" hidden="false" customHeight="false" outlineLevel="0" collapsed="false">
      <c r="A385" s="214" t="n">
        <v>7</v>
      </c>
      <c r="B385" s="264" t="n">
        <f aca="false">+D113</f>
        <v>0</v>
      </c>
      <c r="C385" s="264" t="n">
        <f aca="false">+F114</f>
        <v>0</v>
      </c>
      <c r="D385" s="264" t="n">
        <f aca="false">+F113</f>
        <v>0</v>
      </c>
      <c r="E385" s="264" t="n">
        <f aca="false">+E126</f>
        <v>0</v>
      </c>
      <c r="F385" s="247" t="n">
        <f aca="false">+G385-H385</f>
        <v>0</v>
      </c>
      <c r="G385" s="247" t="n">
        <f aca="false">+V115</f>
        <v>0</v>
      </c>
      <c r="H385" s="247" t="n">
        <f aca="false">+F126</f>
        <v>0</v>
      </c>
      <c r="I385" s="247" t="n">
        <f aca="false">+G126</f>
        <v>0</v>
      </c>
      <c r="J385" s="247" t="n">
        <f aca="false">+H126</f>
        <v>0</v>
      </c>
      <c r="K385" s="247" t="n">
        <f aca="false">+I126</f>
        <v>0</v>
      </c>
      <c r="L385" s="247" t="n">
        <f aca="false">+J126</f>
        <v>0</v>
      </c>
      <c r="M385" s="247" t="n">
        <f aca="false">+K126</f>
        <v>0</v>
      </c>
      <c r="N385" s="247" t="n">
        <f aca="false">+L126</f>
        <v>0</v>
      </c>
      <c r="O385" s="247" t="n">
        <f aca="false">+M126</f>
        <v>0</v>
      </c>
      <c r="P385" s="247" t="n">
        <f aca="false">+N126</f>
        <v>0</v>
      </c>
      <c r="Q385" s="247" t="n">
        <f aca="false">+O126</f>
        <v>0</v>
      </c>
      <c r="R385" s="247" t="n">
        <f aca="false">+P126</f>
        <v>0</v>
      </c>
      <c r="S385" s="248"/>
      <c r="T385" s="247" t="n">
        <f aca="false">+S126</f>
        <v>0</v>
      </c>
      <c r="U385" s="246" t="n">
        <f aca="false">+E385</f>
        <v>0</v>
      </c>
      <c r="V385" s="247" t="n">
        <f aca="false">+G385-T385</f>
        <v>0</v>
      </c>
      <c r="W385" s="246"/>
    </row>
    <row r="386" customFormat="false" ht="18.75" hidden="false" customHeight="false" outlineLevel="0" collapsed="false">
      <c r="A386" s="214" t="n">
        <v>8</v>
      </c>
      <c r="B386" s="264" t="n">
        <f aca="false">+D131</f>
        <v>0</v>
      </c>
      <c r="C386" s="264" t="n">
        <f aca="false">+F132</f>
        <v>0</v>
      </c>
      <c r="D386" s="264" t="n">
        <f aca="false">+F131</f>
        <v>0</v>
      </c>
      <c r="E386" s="264" t="n">
        <f aca="false">+E144</f>
        <v>0</v>
      </c>
      <c r="F386" s="247" t="n">
        <f aca="false">+G386-H386</f>
        <v>0</v>
      </c>
      <c r="G386" s="247" t="n">
        <f aca="false">+V133</f>
        <v>0</v>
      </c>
      <c r="H386" s="247" t="n">
        <f aca="false">+F144</f>
        <v>0</v>
      </c>
      <c r="I386" s="247" t="n">
        <f aca="false">+G144</f>
        <v>0</v>
      </c>
      <c r="J386" s="247" t="n">
        <f aca="false">+H144</f>
        <v>0</v>
      </c>
      <c r="K386" s="247" t="n">
        <f aca="false">+I144</f>
        <v>0</v>
      </c>
      <c r="L386" s="247" t="n">
        <f aca="false">+J144</f>
        <v>0</v>
      </c>
      <c r="M386" s="247" t="n">
        <f aca="false">+K144</f>
        <v>0</v>
      </c>
      <c r="N386" s="247" t="n">
        <f aca="false">+L144</f>
        <v>0</v>
      </c>
      <c r="O386" s="247" t="n">
        <f aca="false">+M144</f>
        <v>0</v>
      </c>
      <c r="P386" s="247" t="n">
        <f aca="false">+N144</f>
        <v>0</v>
      </c>
      <c r="Q386" s="247" t="n">
        <f aca="false">+O144</f>
        <v>0</v>
      </c>
      <c r="R386" s="247" t="n">
        <f aca="false">+P144</f>
        <v>0</v>
      </c>
      <c r="S386" s="248"/>
      <c r="T386" s="247" t="n">
        <f aca="false">+S144</f>
        <v>0</v>
      </c>
      <c r="U386" s="246" t="n">
        <f aca="false">+E386</f>
        <v>0</v>
      </c>
      <c r="V386" s="247" t="n">
        <f aca="false">+G386-T386</f>
        <v>0</v>
      </c>
      <c r="W386" s="246"/>
    </row>
    <row r="387" customFormat="false" ht="18.75" hidden="false" customHeight="false" outlineLevel="0" collapsed="false">
      <c r="A387" s="214" t="n">
        <v>9</v>
      </c>
      <c r="B387" s="264" t="n">
        <f aca="false">+D149</f>
        <v>0</v>
      </c>
      <c r="C387" s="264" t="n">
        <f aca="false">+F150</f>
        <v>0</v>
      </c>
      <c r="D387" s="247" t="n">
        <f aca="false">+F149</f>
        <v>0</v>
      </c>
      <c r="E387" s="264" t="n">
        <f aca="false">+E162</f>
        <v>0</v>
      </c>
      <c r="F387" s="247" t="n">
        <f aca="false">+G387-H387</f>
        <v>0</v>
      </c>
      <c r="G387" s="247" t="n">
        <f aca="false">+V151</f>
        <v>0</v>
      </c>
      <c r="H387" s="247" t="n">
        <f aca="false">+F162</f>
        <v>0</v>
      </c>
      <c r="I387" s="247" t="n">
        <f aca="false">+G162</f>
        <v>0</v>
      </c>
      <c r="J387" s="247" t="n">
        <f aca="false">+H162</f>
        <v>0</v>
      </c>
      <c r="K387" s="247" t="n">
        <f aca="false">+I162</f>
        <v>0</v>
      </c>
      <c r="L387" s="247" t="n">
        <f aca="false">+J162</f>
        <v>0</v>
      </c>
      <c r="M387" s="247" t="n">
        <f aca="false">+K162</f>
        <v>0</v>
      </c>
      <c r="N387" s="247" t="n">
        <f aca="false">+L162</f>
        <v>0</v>
      </c>
      <c r="O387" s="247" t="n">
        <f aca="false">+M162</f>
        <v>0</v>
      </c>
      <c r="P387" s="247" t="n">
        <f aca="false">+N162</f>
        <v>0</v>
      </c>
      <c r="Q387" s="247" t="n">
        <f aca="false">+O162</f>
        <v>0</v>
      </c>
      <c r="R387" s="247" t="n">
        <f aca="false">+P162</f>
        <v>0</v>
      </c>
      <c r="S387" s="248"/>
      <c r="T387" s="247" t="n">
        <f aca="false">+S162</f>
        <v>0</v>
      </c>
      <c r="U387" s="246" t="n">
        <f aca="false">+E387</f>
        <v>0</v>
      </c>
      <c r="V387" s="247" t="n">
        <f aca="false">+G387-T387</f>
        <v>0</v>
      </c>
      <c r="W387" s="246"/>
    </row>
    <row r="388" customFormat="false" ht="18.75" hidden="false" customHeight="false" outlineLevel="0" collapsed="false">
      <c r="A388" s="214" t="n">
        <v>10</v>
      </c>
      <c r="B388" s="264" t="n">
        <f aca="false">+D167</f>
        <v>0</v>
      </c>
      <c r="C388" s="264" t="n">
        <f aca="false">+F168</f>
        <v>0</v>
      </c>
      <c r="D388" s="247" t="n">
        <f aca="false">+F167</f>
        <v>0</v>
      </c>
      <c r="E388" s="264" t="n">
        <f aca="false">+E180</f>
        <v>0</v>
      </c>
      <c r="F388" s="247" t="n">
        <f aca="false">+G388-H388</f>
        <v>0</v>
      </c>
      <c r="G388" s="247" t="n">
        <f aca="false">+V169</f>
        <v>0</v>
      </c>
      <c r="H388" s="247" t="n">
        <f aca="false">+F180</f>
        <v>0</v>
      </c>
      <c r="I388" s="247" t="n">
        <f aca="false">+G180</f>
        <v>0</v>
      </c>
      <c r="J388" s="247" t="n">
        <f aca="false">+H180</f>
        <v>0</v>
      </c>
      <c r="K388" s="247" t="n">
        <f aca="false">+I180</f>
        <v>0</v>
      </c>
      <c r="L388" s="247" t="n">
        <f aca="false">+J180</f>
        <v>0</v>
      </c>
      <c r="M388" s="247" t="n">
        <f aca="false">+K180</f>
        <v>0</v>
      </c>
      <c r="N388" s="247" t="n">
        <f aca="false">+L180</f>
        <v>0</v>
      </c>
      <c r="O388" s="247" t="n">
        <f aca="false">+M180</f>
        <v>0</v>
      </c>
      <c r="P388" s="247" t="n">
        <f aca="false">+N180</f>
        <v>0</v>
      </c>
      <c r="Q388" s="247" t="n">
        <f aca="false">+O180</f>
        <v>0</v>
      </c>
      <c r="R388" s="247" t="n">
        <f aca="false">+P180</f>
        <v>0</v>
      </c>
      <c r="S388" s="248"/>
      <c r="T388" s="247" t="n">
        <f aca="false">+S180</f>
        <v>0</v>
      </c>
      <c r="U388" s="246" t="n">
        <f aca="false">+E388</f>
        <v>0</v>
      </c>
      <c r="V388" s="247" t="n">
        <f aca="false">+G388-T388</f>
        <v>0</v>
      </c>
      <c r="W388" s="246"/>
    </row>
    <row r="389" customFormat="false" ht="18.75" hidden="false" customHeight="false" outlineLevel="0" collapsed="false">
      <c r="A389" s="214" t="n">
        <v>11</v>
      </c>
      <c r="B389" s="264" t="n">
        <f aca="false">+D185</f>
        <v>0</v>
      </c>
      <c r="C389" s="264" t="n">
        <f aca="false">+F186</f>
        <v>0</v>
      </c>
      <c r="D389" s="247" t="n">
        <f aca="false">+F185</f>
        <v>0</v>
      </c>
      <c r="E389" s="264" t="n">
        <f aca="false">+E185</f>
        <v>0</v>
      </c>
      <c r="F389" s="247" t="n">
        <f aca="false">+G389-H389</f>
        <v>0</v>
      </c>
      <c r="G389" s="247" t="n">
        <f aca="false">+V187</f>
        <v>0</v>
      </c>
      <c r="H389" s="247" t="n">
        <f aca="false">+F198</f>
        <v>0</v>
      </c>
      <c r="I389" s="247" t="n">
        <f aca="false">+G198</f>
        <v>0</v>
      </c>
      <c r="J389" s="247" t="n">
        <f aca="false">+H198</f>
        <v>0</v>
      </c>
      <c r="K389" s="247" t="n">
        <f aca="false">+I198</f>
        <v>0</v>
      </c>
      <c r="L389" s="247" t="n">
        <f aca="false">+J198</f>
        <v>0</v>
      </c>
      <c r="M389" s="247" t="n">
        <f aca="false">+K198</f>
        <v>0</v>
      </c>
      <c r="N389" s="247" t="n">
        <f aca="false">+L198</f>
        <v>0</v>
      </c>
      <c r="O389" s="247" t="n">
        <f aca="false">+M198</f>
        <v>0</v>
      </c>
      <c r="P389" s="247" t="n">
        <f aca="false">+N198</f>
        <v>0</v>
      </c>
      <c r="Q389" s="247" t="n">
        <f aca="false">+O198</f>
        <v>0</v>
      </c>
      <c r="R389" s="247" t="n">
        <f aca="false">+P198</f>
        <v>0</v>
      </c>
      <c r="S389" s="248"/>
      <c r="T389" s="247" t="n">
        <f aca="false">+S198</f>
        <v>0</v>
      </c>
      <c r="U389" s="246" t="n">
        <f aca="false">+E389</f>
        <v>0</v>
      </c>
      <c r="V389" s="247" t="n">
        <f aca="false">+G389-T389</f>
        <v>0</v>
      </c>
      <c r="W389" s="246"/>
    </row>
    <row r="390" customFormat="false" ht="18.75" hidden="false" customHeight="false" outlineLevel="0" collapsed="false">
      <c r="A390" s="214" t="n">
        <v>12</v>
      </c>
      <c r="B390" s="264" t="n">
        <f aca="false">+D203</f>
        <v>0</v>
      </c>
      <c r="C390" s="264" t="n">
        <f aca="false">+F204</f>
        <v>0</v>
      </c>
      <c r="D390" s="247" t="n">
        <f aca="false">+F203</f>
        <v>0</v>
      </c>
      <c r="E390" s="264" t="n">
        <f aca="false">+E216</f>
        <v>0</v>
      </c>
      <c r="F390" s="247" t="n">
        <f aca="false">+G390-H390</f>
        <v>0</v>
      </c>
      <c r="G390" s="247" t="n">
        <f aca="false">+V205</f>
        <v>0</v>
      </c>
      <c r="H390" s="247" t="n">
        <f aca="false">+F216</f>
        <v>0</v>
      </c>
      <c r="I390" s="247" t="n">
        <f aca="false">+G216</f>
        <v>0</v>
      </c>
      <c r="J390" s="247" t="n">
        <f aca="false">+H216</f>
        <v>0</v>
      </c>
      <c r="K390" s="247" t="n">
        <f aca="false">+I216</f>
        <v>0</v>
      </c>
      <c r="L390" s="247" t="n">
        <f aca="false">+J216</f>
        <v>0</v>
      </c>
      <c r="M390" s="247" t="n">
        <f aca="false">+K216</f>
        <v>0</v>
      </c>
      <c r="N390" s="247" t="n">
        <f aca="false">+L216</f>
        <v>0</v>
      </c>
      <c r="O390" s="247" t="n">
        <f aca="false">+M216</f>
        <v>0</v>
      </c>
      <c r="P390" s="247" t="n">
        <f aca="false">+N216</f>
        <v>0</v>
      </c>
      <c r="Q390" s="247" t="n">
        <f aca="false">+O216</f>
        <v>0</v>
      </c>
      <c r="R390" s="247" t="n">
        <f aca="false">+P216</f>
        <v>0</v>
      </c>
      <c r="S390" s="248"/>
      <c r="T390" s="247" t="n">
        <f aca="false">+S216</f>
        <v>0</v>
      </c>
      <c r="U390" s="246" t="n">
        <f aca="false">+E390</f>
        <v>0</v>
      </c>
      <c r="V390" s="247" t="n">
        <f aca="false">+G390-T390</f>
        <v>0</v>
      </c>
      <c r="W390" s="246"/>
    </row>
    <row r="391" customFormat="false" ht="18.75" hidden="false" customHeight="false" outlineLevel="0" collapsed="false">
      <c r="A391" s="214" t="n">
        <v>13</v>
      </c>
      <c r="B391" s="264" t="n">
        <f aca="false">+D221</f>
        <v>0</v>
      </c>
      <c r="C391" s="264" t="n">
        <f aca="false">+F222</f>
        <v>0</v>
      </c>
      <c r="D391" s="247" t="n">
        <f aca="false">+F221</f>
        <v>0</v>
      </c>
      <c r="E391" s="264" t="n">
        <f aca="false">+E234</f>
        <v>0</v>
      </c>
      <c r="F391" s="247" t="n">
        <f aca="false">+G391-H391</f>
        <v>0</v>
      </c>
      <c r="G391" s="247" t="n">
        <f aca="false">+V223</f>
        <v>0</v>
      </c>
      <c r="H391" s="247" t="n">
        <f aca="false">+F234</f>
        <v>0</v>
      </c>
      <c r="I391" s="247" t="n">
        <f aca="false">+G234</f>
        <v>0</v>
      </c>
      <c r="J391" s="247" t="n">
        <f aca="false">+H234</f>
        <v>0</v>
      </c>
      <c r="K391" s="247" t="n">
        <f aca="false">+I234</f>
        <v>0</v>
      </c>
      <c r="L391" s="247" t="n">
        <f aca="false">+J234</f>
        <v>0</v>
      </c>
      <c r="M391" s="247" t="n">
        <f aca="false">+K234</f>
        <v>0</v>
      </c>
      <c r="N391" s="247" t="n">
        <f aca="false">+L234</f>
        <v>0</v>
      </c>
      <c r="O391" s="247" t="n">
        <f aca="false">+M234</f>
        <v>0</v>
      </c>
      <c r="P391" s="247" t="n">
        <f aca="false">+N234</f>
        <v>0</v>
      </c>
      <c r="Q391" s="247" t="n">
        <f aca="false">+O234</f>
        <v>0</v>
      </c>
      <c r="R391" s="247" t="n">
        <f aca="false">+P234</f>
        <v>0</v>
      </c>
      <c r="S391" s="248"/>
      <c r="T391" s="247" t="n">
        <f aca="false">+S234</f>
        <v>0</v>
      </c>
      <c r="U391" s="246" t="n">
        <f aca="false">+E391</f>
        <v>0</v>
      </c>
      <c r="V391" s="247" t="n">
        <f aca="false">+G391-T391</f>
        <v>0</v>
      </c>
      <c r="W391" s="246"/>
    </row>
    <row r="392" customFormat="false" ht="18.75" hidden="false" customHeight="false" outlineLevel="0" collapsed="false">
      <c r="A392" s="214" t="n">
        <v>14</v>
      </c>
      <c r="B392" s="264" t="n">
        <f aca="false">+D239</f>
        <v>0</v>
      </c>
      <c r="C392" s="264" t="n">
        <f aca="false">+F240</f>
        <v>0</v>
      </c>
      <c r="D392" s="247" t="n">
        <f aca="false">+F239</f>
        <v>0</v>
      </c>
      <c r="E392" s="264" t="n">
        <f aca="false">+E252</f>
        <v>0</v>
      </c>
      <c r="F392" s="247" t="n">
        <f aca="false">+G392-H392</f>
        <v>0</v>
      </c>
      <c r="G392" s="247" t="n">
        <f aca="false">+V241</f>
        <v>0</v>
      </c>
      <c r="H392" s="247" t="n">
        <f aca="false">+F252</f>
        <v>0</v>
      </c>
      <c r="I392" s="247" t="n">
        <f aca="false">+G252</f>
        <v>0</v>
      </c>
      <c r="J392" s="247" t="n">
        <f aca="false">+H252</f>
        <v>0</v>
      </c>
      <c r="K392" s="247" t="n">
        <f aca="false">+I252</f>
        <v>0</v>
      </c>
      <c r="L392" s="247" t="n">
        <f aca="false">+J252</f>
        <v>0</v>
      </c>
      <c r="M392" s="247" t="n">
        <f aca="false">+K252</f>
        <v>0</v>
      </c>
      <c r="N392" s="247" t="n">
        <f aca="false">+L252</f>
        <v>0</v>
      </c>
      <c r="O392" s="247" t="n">
        <f aca="false">+M252</f>
        <v>0</v>
      </c>
      <c r="P392" s="247" t="n">
        <f aca="false">+N252</f>
        <v>0</v>
      </c>
      <c r="Q392" s="247" t="n">
        <f aca="false">+O252</f>
        <v>0</v>
      </c>
      <c r="R392" s="247" t="n">
        <f aca="false">+P252</f>
        <v>0</v>
      </c>
      <c r="S392" s="248"/>
      <c r="T392" s="247" t="n">
        <f aca="false">+S252</f>
        <v>0</v>
      </c>
      <c r="U392" s="246" t="n">
        <f aca="false">+E392</f>
        <v>0</v>
      </c>
      <c r="V392" s="247" t="n">
        <f aca="false">+G392-T392</f>
        <v>0</v>
      </c>
      <c r="W392" s="246"/>
    </row>
    <row r="393" customFormat="false" ht="18.75" hidden="false" customHeight="false" outlineLevel="0" collapsed="false">
      <c r="A393" s="214" t="n">
        <v>15</v>
      </c>
      <c r="B393" s="264" t="n">
        <f aca="false">+D257</f>
        <v>0</v>
      </c>
      <c r="C393" s="264" t="n">
        <f aca="false">+F258</f>
        <v>0</v>
      </c>
      <c r="D393" s="247" t="n">
        <f aca="false">+F257</f>
        <v>0</v>
      </c>
      <c r="E393" s="264" t="n">
        <f aca="false">+E272</f>
        <v>0</v>
      </c>
      <c r="F393" s="247" t="n">
        <f aca="false">+G393-H393</f>
        <v>0</v>
      </c>
      <c r="G393" s="247" t="n">
        <f aca="false">+V259</f>
        <v>0</v>
      </c>
      <c r="H393" s="247" t="n">
        <f aca="false">+F272</f>
        <v>0</v>
      </c>
      <c r="I393" s="247" t="n">
        <f aca="false">+G272</f>
        <v>0</v>
      </c>
      <c r="J393" s="247" t="n">
        <f aca="false">+H272</f>
        <v>0</v>
      </c>
      <c r="K393" s="247" t="n">
        <f aca="false">+I272</f>
        <v>0</v>
      </c>
      <c r="L393" s="247" t="n">
        <f aca="false">+J272</f>
        <v>0</v>
      </c>
      <c r="M393" s="247" t="n">
        <f aca="false">+K272</f>
        <v>0</v>
      </c>
      <c r="N393" s="247" t="n">
        <f aca="false">+L272</f>
        <v>0</v>
      </c>
      <c r="O393" s="247" t="n">
        <f aca="false">+M272</f>
        <v>0</v>
      </c>
      <c r="P393" s="247" t="n">
        <f aca="false">+N272</f>
        <v>0</v>
      </c>
      <c r="Q393" s="247" t="n">
        <f aca="false">+O272</f>
        <v>0</v>
      </c>
      <c r="R393" s="247" t="n">
        <f aca="false">+P272</f>
        <v>0</v>
      </c>
      <c r="S393" s="248"/>
      <c r="T393" s="247" t="n">
        <f aca="false">+S272</f>
        <v>0</v>
      </c>
      <c r="U393" s="246" t="n">
        <f aca="false">+E393</f>
        <v>0</v>
      </c>
      <c r="V393" s="247" t="n">
        <f aca="false">+G393-T393</f>
        <v>0</v>
      </c>
      <c r="W393" s="246"/>
    </row>
    <row r="394" customFormat="false" ht="18.75" hidden="false" customHeight="false" outlineLevel="0" collapsed="false">
      <c r="A394" s="214" t="n">
        <v>16</v>
      </c>
      <c r="B394" s="264" t="n">
        <f aca="false">+D277</f>
        <v>0</v>
      </c>
      <c r="C394" s="264" t="n">
        <f aca="false">+F278</f>
        <v>0</v>
      </c>
      <c r="D394" s="247" t="n">
        <f aca="false">+F277</f>
        <v>0</v>
      </c>
      <c r="E394" s="264" t="n">
        <f aca="false">+E292</f>
        <v>0</v>
      </c>
      <c r="F394" s="247" t="n">
        <f aca="false">+G394-H394</f>
        <v>0</v>
      </c>
      <c r="G394" s="247" t="n">
        <f aca="false">+V279</f>
        <v>0</v>
      </c>
      <c r="H394" s="247" t="n">
        <f aca="false">+F292</f>
        <v>0</v>
      </c>
      <c r="I394" s="247" t="n">
        <f aca="false">+G292</f>
        <v>0</v>
      </c>
      <c r="J394" s="247" t="n">
        <f aca="false">+H292</f>
        <v>0</v>
      </c>
      <c r="K394" s="247" t="n">
        <f aca="false">+I292</f>
        <v>0</v>
      </c>
      <c r="L394" s="247" t="n">
        <f aca="false">+J292</f>
        <v>0</v>
      </c>
      <c r="M394" s="247" t="n">
        <f aca="false">+K292</f>
        <v>0</v>
      </c>
      <c r="N394" s="247" t="n">
        <f aca="false">+L292</f>
        <v>0</v>
      </c>
      <c r="O394" s="247" t="n">
        <f aca="false">+M292</f>
        <v>0</v>
      </c>
      <c r="P394" s="247" t="n">
        <f aca="false">+N292</f>
        <v>0</v>
      </c>
      <c r="Q394" s="247" t="n">
        <f aca="false">+O292</f>
        <v>0</v>
      </c>
      <c r="R394" s="247" t="n">
        <f aca="false">+P292</f>
        <v>0</v>
      </c>
      <c r="S394" s="248"/>
      <c r="T394" s="247" t="n">
        <f aca="false">+S292</f>
        <v>0</v>
      </c>
      <c r="U394" s="246" t="n">
        <f aca="false">+E394</f>
        <v>0</v>
      </c>
      <c r="V394" s="247" t="n">
        <f aca="false">+G394-T394</f>
        <v>0</v>
      </c>
      <c r="W394" s="246"/>
    </row>
    <row r="395" customFormat="false" ht="18.75" hidden="false" customHeight="false" outlineLevel="0" collapsed="false">
      <c r="A395" s="214" t="n">
        <v>17</v>
      </c>
      <c r="B395" s="264" t="n">
        <f aca="false">+D297</f>
        <v>0</v>
      </c>
      <c r="C395" s="264" t="n">
        <f aca="false">+F298</f>
        <v>0</v>
      </c>
      <c r="D395" s="247" t="n">
        <f aca="false">+F297</f>
        <v>0</v>
      </c>
      <c r="E395" s="264" t="n">
        <f aca="false">+E308</f>
        <v>0</v>
      </c>
      <c r="F395" s="247" t="n">
        <f aca="false">+G395-H395</f>
        <v>0</v>
      </c>
      <c r="G395" s="247" t="n">
        <f aca="false">+V299</f>
        <v>0</v>
      </c>
      <c r="H395" s="247" t="n">
        <f aca="false">+F308</f>
        <v>0</v>
      </c>
      <c r="I395" s="247" t="n">
        <f aca="false">+G308</f>
        <v>0</v>
      </c>
      <c r="J395" s="247" t="n">
        <f aca="false">+H308</f>
        <v>0</v>
      </c>
      <c r="K395" s="247" t="n">
        <f aca="false">+I308</f>
        <v>0</v>
      </c>
      <c r="L395" s="247" t="n">
        <f aca="false">+J308</f>
        <v>0</v>
      </c>
      <c r="M395" s="247" t="n">
        <f aca="false">+K308</f>
        <v>0</v>
      </c>
      <c r="N395" s="247" t="n">
        <f aca="false">+L308</f>
        <v>0</v>
      </c>
      <c r="O395" s="247" t="n">
        <f aca="false">+M308</f>
        <v>0</v>
      </c>
      <c r="P395" s="247" t="n">
        <f aca="false">+N308</f>
        <v>0</v>
      </c>
      <c r="Q395" s="247" t="n">
        <f aca="false">+O308</f>
        <v>0</v>
      </c>
      <c r="R395" s="247" t="n">
        <f aca="false">+P308</f>
        <v>0</v>
      </c>
      <c r="S395" s="248"/>
      <c r="T395" s="247" t="n">
        <f aca="false">+S293</f>
        <v>0</v>
      </c>
      <c r="U395" s="246" t="n">
        <f aca="false">+E395</f>
        <v>0</v>
      </c>
      <c r="V395" s="247" t="n">
        <f aca="false">+G395-T395</f>
        <v>0</v>
      </c>
      <c r="W395" s="246"/>
    </row>
    <row r="396" customFormat="false" ht="18.75" hidden="false" customHeight="false" outlineLevel="0" collapsed="false">
      <c r="A396" s="214" t="n">
        <v>18</v>
      </c>
      <c r="B396" s="264" t="n">
        <f aca="false">+D313</f>
        <v>0</v>
      </c>
      <c r="C396" s="264" t="n">
        <f aca="false">+F314</f>
        <v>0</v>
      </c>
      <c r="D396" s="247" t="n">
        <f aca="false">+F313</f>
        <v>0</v>
      </c>
      <c r="E396" s="264" t="n">
        <f aca="false">+E324</f>
        <v>0</v>
      </c>
      <c r="F396" s="247" t="n">
        <f aca="false">+G396-H396</f>
        <v>0</v>
      </c>
      <c r="G396" s="247" t="n">
        <f aca="false">+V315</f>
        <v>0</v>
      </c>
      <c r="H396" s="247" t="n">
        <f aca="false">+F324</f>
        <v>0</v>
      </c>
      <c r="I396" s="247" t="n">
        <f aca="false">+G324</f>
        <v>0</v>
      </c>
      <c r="J396" s="247" t="n">
        <f aca="false">+H324</f>
        <v>0</v>
      </c>
      <c r="K396" s="247" t="n">
        <f aca="false">+I324</f>
        <v>0</v>
      </c>
      <c r="L396" s="247" t="n">
        <f aca="false">+J324</f>
        <v>0</v>
      </c>
      <c r="M396" s="247" t="n">
        <f aca="false">+K324</f>
        <v>0</v>
      </c>
      <c r="N396" s="247" t="n">
        <f aca="false">+L324</f>
        <v>0</v>
      </c>
      <c r="O396" s="247" t="n">
        <f aca="false">+M324</f>
        <v>0</v>
      </c>
      <c r="P396" s="247" t="n">
        <f aca="false">+N324</f>
        <v>0</v>
      </c>
      <c r="Q396" s="247" t="n">
        <f aca="false">+O324</f>
        <v>0</v>
      </c>
      <c r="R396" s="247" t="n">
        <f aca="false">+P324</f>
        <v>0</v>
      </c>
      <c r="S396" s="248"/>
      <c r="T396" s="247" t="n">
        <f aca="false">+S294</f>
        <v>0</v>
      </c>
      <c r="U396" s="246" t="n">
        <f aca="false">+E396</f>
        <v>0</v>
      </c>
      <c r="V396" s="247" t="n">
        <f aca="false">+G396-T396</f>
        <v>0</v>
      </c>
      <c r="W396" s="246"/>
      <c r="X396" s="265"/>
      <c r="Y396" s="265"/>
      <c r="Z396" s="265"/>
      <c r="AA396" s="265"/>
      <c r="AB396" s="265"/>
    </row>
    <row r="397" customFormat="false" ht="18.75" hidden="false" customHeight="false" outlineLevel="0" collapsed="false">
      <c r="A397" s="214" t="n">
        <v>19</v>
      </c>
      <c r="B397" s="264" t="n">
        <f aca="false">+D329</f>
        <v>0</v>
      </c>
      <c r="C397" s="264" t="n">
        <v>1</v>
      </c>
      <c r="D397" s="247" t="n">
        <f aca="false">+F329</f>
        <v>0</v>
      </c>
      <c r="E397" s="264" t="n">
        <f aca="false">+E340</f>
        <v>0</v>
      </c>
      <c r="F397" s="247" t="n">
        <f aca="false">+G397-H397</f>
        <v>0</v>
      </c>
      <c r="G397" s="247" t="n">
        <f aca="false">+V331</f>
        <v>0</v>
      </c>
      <c r="H397" s="247" t="n">
        <f aca="false">+F340</f>
        <v>0</v>
      </c>
      <c r="I397" s="247" t="n">
        <f aca="false">+G340</f>
        <v>0</v>
      </c>
      <c r="J397" s="247" t="n">
        <f aca="false">+H340</f>
        <v>0</v>
      </c>
      <c r="K397" s="247" t="n">
        <f aca="false">+I340</f>
        <v>0</v>
      </c>
      <c r="L397" s="247" t="n">
        <f aca="false">+J340</f>
        <v>0</v>
      </c>
      <c r="M397" s="247" t="n">
        <f aca="false">+K340</f>
        <v>0</v>
      </c>
      <c r="N397" s="247" t="n">
        <f aca="false">+L340</f>
        <v>0</v>
      </c>
      <c r="O397" s="247" t="n">
        <f aca="false">+M340</f>
        <v>0</v>
      </c>
      <c r="P397" s="247" t="n">
        <f aca="false">+N340</f>
        <v>0</v>
      </c>
      <c r="Q397" s="247" t="n">
        <f aca="false">+O340</f>
        <v>0</v>
      </c>
      <c r="R397" s="247" t="n">
        <f aca="false">+P340</f>
        <v>0</v>
      </c>
      <c r="S397" s="248"/>
      <c r="T397" s="247" t="n">
        <f aca="false">+S340</f>
        <v>0</v>
      </c>
      <c r="U397" s="246" t="n">
        <f aca="false">+E397</f>
        <v>0</v>
      </c>
      <c r="V397" s="247" t="n">
        <f aca="false">+G397-T397</f>
        <v>0</v>
      </c>
      <c r="W397" s="246"/>
      <c r="X397" s="265"/>
      <c r="Y397" s="265"/>
      <c r="Z397" s="265"/>
      <c r="AA397" s="265"/>
      <c r="AB397" s="265"/>
    </row>
    <row r="398" customFormat="false" ht="18.75" hidden="false" customHeight="false" outlineLevel="0" collapsed="false">
      <c r="A398" s="214" t="n">
        <v>20</v>
      </c>
      <c r="B398" s="264" t="n">
        <f aca="false">+D345</f>
        <v>0</v>
      </c>
      <c r="C398" s="264" t="n">
        <v>1</v>
      </c>
      <c r="D398" s="247" t="n">
        <f aca="false">+F345</f>
        <v>0</v>
      </c>
      <c r="E398" s="264" t="n">
        <f aca="false">+E356</f>
        <v>0</v>
      </c>
      <c r="F398" s="247" t="n">
        <f aca="false">+G398-H398</f>
        <v>0</v>
      </c>
      <c r="G398" s="247" t="n">
        <f aca="false">+V347</f>
        <v>0</v>
      </c>
      <c r="H398" s="247" t="n">
        <f aca="false">+F356</f>
        <v>0</v>
      </c>
      <c r="I398" s="247" t="n">
        <f aca="false">+G356</f>
        <v>0</v>
      </c>
      <c r="J398" s="247" t="n">
        <f aca="false">+H356</f>
        <v>0</v>
      </c>
      <c r="K398" s="247" t="n">
        <f aca="false">+I356</f>
        <v>0</v>
      </c>
      <c r="L398" s="247" t="n">
        <f aca="false">+J356</f>
        <v>0</v>
      </c>
      <c r="M398" s="247" t="n">
        <f aca="false">+K356</f>
        <v>0</v>
      </c>
      <c r="N398" s="247" t="n">
        <f aca="false">+L356</f>
        <v>0</v>
      </c>
      <c r="O398" s="247" t="n">
        <f aca="false">+M356</f>
        <v>0</v>
      </c>
      <c r="P398" s="247" t="n">
        <f aca="false">+N356</f>
        <v>0</v>
      </c>
      <c r="Q398" s="247" t="n">
        <f aca="false">+O356</f>
        <v>0</v>
      </c>
      <c r="R398" s="247" t="n">
        <f aca="false">+P356</f>
        <v>0</v>
      </c>
      <c r="S398" s="248"/>
      <c r="T398" s="247" t="n">
        <f aca="false">+S356</f>
        <v>0</v>
      </c>
      <c r="U398" s="246" t="n">
        <f aca="false">+E398</f>
        <v>0</v>
      </c>
      <c r="V398" s="247" t="n">
        <f aca="false">+G398-T398</f>
        <v>0</v>
      </c>
      <c r="W398" s="246"/>
      <c r="X398" s="265"/>
      <c r="Y398" s="265"/>
      <c r="Z398" s="265"/>
      <c r="AA398" s="265"/>
      <c r="AB398" s="265"/>
    </row>
    <row r="399" customFormat="false" ht="19.5" hidden="false" customHeight="false" outlineLevel="0" collapsed="false">
      <c r="A399" s="214" t="n">
        <v>21</v>
      </c>
      <c r="B399" s="266" t="n">
        <f aca="false">+D361</f>
        <v>0</v>
      </c>
      <c r="C399" s="264" t="n">
        <f aca="false">+F362</f>
        <v>0</v>
      </c>
      <c r="D399" s="267" t="n">
        <f aca="false">+F361</f>
        <v>0</v>
      </c>
      <c r="E399" s="266" t="n">
        <f aca="false">+E372</f>
        <v>0</v>
      </c>
      <c r="F399" s="247" t="n">
        <f aca="false">+G399-H399</f>
        <v>0</v>
      </c>
      <c r="G399" s="267" t="n">
        <f aca="false">+V363</f>
        <v>0</v>
      </c>
      <c r="H399" s="267" t="n">
        <f aca="false">+F372</f>
        <v>0</v>
      </c>
      <c r="I399" s="267" t="n">
        <f aca="false">+G372</f>
        <v>0</v>
      </c>
      <c r="J399" s="267" t="n">
        <f aca="false">+H372</f>
        <v>0</v>
      </c>
      <c r="K399" s="267" t="n">
        <f aca="false">+I372</f>
        <v>0</v>
      </c>
      <c r="L399" s="267" t="n">
        <f aca="false">+J372</f>
        <v>0</v>
      </c>
      <c r="M399" s="267" t="n">
        <f aca="false">+K372</f>
        <v>0</v>
      </c>
      <c r="N399" s="267" t="n">
        <f aca="false">+L372</f>
        <v>0</v>
      </c>
      <c r="O399" s="267" t="n">
        <f aca="false">+M372</f>
        <v>0</v>
      </c>
      <c r="P399" s="267" t="n">
        <f aca="false">+N372</f>
        <v>0</v>
      </c>
      <c r="Q399" s="267" t="n">
        <f aca="false">+O372</f>
        <v>0</v>
      </c>
      <c r="R399" s="267" t="n">
        <f aca="false">+P372</f>
        <v>0</v>
      </c>
      <c r="S399" s="248"/>
      <c r="T399" s="247" t="n">
        <f aca="false">+S372</f>
        <v>0</v>
      </c>
      <c r="U399" s="243"/>
      <c r="V399" s="247" t="n">
        <f aca="false">+G399-T399</f>
        <v>0</v>
      </c>
      <c r="W399" s="246"/>
      <c r="X399" s="265"/>
      <c r="Y399" s="265"/>
      <c r="Z399" s="265"/>
      <c r="AA399" s="265"/>
      <c r="AB399" s="265"/>
    </row>
    <row r="400" customFormat="false" ht="19.5" hidden="false" customHeight="false" outlineLevel="0" collapsed="false">
      <c r="A400" s="268"/>
      <c r="B400" s="269"/>
      <c r="C400" s="269"/>
      <c r="D400" s="269"/>
      <c r="E400" s="270" t="s">
        <v>44</v>
      </c>
      <c r="F400" s="271" t="n">
        <f aca="false">SUM(F379:F399)</f>
        <v>0</v>
      </c>
      <c r="G400" s="271" t="n">
        <f aca="false">SUM(G379:G399)</f>
        <v>0</v>
      </c>
      <c r="H400" s="271" t="n">
        <f aca="false">SUM(H379:H399)</f>
        <v>0</v>
      </c>
      <c r="I400" s="271" t="n">
        <f aca="false">SUM(I379:I399)</f>
        <v>0</v>
      </c>
      <c r="J400" s="271" t="n">
        <f aca="false">SUM(J379:J399)</f>
        <v>0</v>
      </c>
      <c r="K400" s="271" t="n">
        <f aca="false">SUM(K379:K399)</f>
        <v>0</v>
      </c>
      <c r="L400" s="271" t="n">
        <f aca="false">SUM(L379:L399)</f>
        <v>0</v>
      </c>
      <c r="M400" s="271" t="n">
        <f aca="false">SUM(M379:M399)</f>
        <v>0</v>
      </c>
      <c r="N400" s="271" t="n">
        <f aca="false">SUM(N379:N399)</f>
        <v>0</v>
      </c>
      <c r="O400" s="271" t="n">
        <f aca="false">SUM(O379:O399)</f>
        <v>0</v>
      </c>
      <c r="P400" s="271" t="n">
        <f aca="false">SUM(P379:P399)</f>
        <v>0</v>
      </c>
      <c r="Q400" s="271" t="n">
        <f aca="false">SUM(Q379:Q399)</f>
        <v>0</v>
      </c>
      <c r="R400" s="271" t="n">
        <f aca="false">SUM(R379:R399)</f>
        <v>0</v>
      </c>
      <c r="S400" s="248"/>
      <c r="T400" s="242" t="n">
        <f aca="false">SUM(T379:T394)</f>
        <v>0</v>
      </c>
      <c r="U400" s="250"/>
      <c r="V400" s="242" t="n">
        <f aca="false">SUM(V379:V394)</f>
        <v>0</v>
      </c>
      <c r="W400" s="250"/>
    </row>
    <row r="401" customFormat="false" ht="18.75" hidden="false" customHeight="false" outlineLevel="0" collapsed="false">
      <c r="B401" s="272"/>
      <c r="C401" s="272"/>
      <c r="D401" s="272"/>
      <c r="E401" s="272"/>
      <c r="F401" s="252"/>
      <c r="G401" s="216"/>
      <c r="H401" s="216"/>
      <c r="I401" s="216"/>
      <c r="J401" s="216"/>
      <c r="K401" s="216"/>
      <c r="L401" s="216"/>
      <c r="M401" s="216"/>
      <c r="N401" s="216"/>
      <c r="O401" s="216"/>
      <c r="P401" s="216"/>
      <c r="Q401" s="216"/>
      <c r="R401" s="216"/>
      <c r="S401" s="216"/>
      <c r="T401" s="216"/>
      <c r="U401" s="216"/>
      <c r="V401" s="216"/>
      <c r="W401" s="216"/>
    </row>
    <row r="402" customFormat="false" ht="18.75" hidden="false" customHeight="false" outlineLevel="0" collapsed="false">
      <c r="B402" s="272"/>
      <c r="C402" s="272"/>
      <c r="D402" s="272"/>
      <c r="E402" s="272"/>
      <c r="F402" s="252"/>
      <c r="G402" s="216"/>
      <c r="H402" s="216"/>
      <c r="I402" s="216"/>
      <c r="J402" s="216"/>
      <c r="K402" s="216"/>
      <c r="L402" s="216"/>
      <c r="M402" s="216"/>
      <c r="N402" s="216"/>
      <c r="O402" s="216"/>
      <c r="P402" s="216"/>
      <c r="Q402" s="216"/>
      <c r="R402" s="216"/>
      <c r="S402" s="216"/>
      <c r="T402" s="216"/>
      <c r="U402" s="216"/>
      <c r="V402" s="216"/>
      <c r="W402" s="216"/>
    </row>
    <row r="403" customFormat="false" ht="18.75" hidden="false" customHeight="false" outlineLevel="0" collapsed="false">
      <c r="B403" s="272"/>
      <c r="C403" s="272"/>
      <c r="D403" s="272"/>
      <c r="E403" s="273" t="s">
        <v>45</v>
      </c>
      <c r="F403" s="252"/>
      <c r="G403" s="216"/>
      <c r="H403" s="216"/>
      <c r="I403" s="216"/>
      <c r="J403" s="216"/>
      <c r="K403" s="216"/>
      <c r="L403" s="216"/>
      <c r="M403" s="216"/>
      <c r="N403" s="216"/>
      <c r="O403" s="216"/>
      <c r="P403" s="216"/>
      <c r="Q403" s="216"/>
      <c r="R403" s="216"/>
      <c r="S403" s="216"/>
      <c r="T403" s="216"/>
      <c r="U403" s="216"/>
      <c r="V403" s="216"/>
      <c r="W403" s="216"/>
    </row>
    <row r="404" customFormat="false" ht="18.75" hidden="false" customHeight="false" outlineLevel="0" collapsed="false">
      <c r="B404" s="216"/>
      <c r="C404" s="251"/>
      <c r="D404" s="216"/>
      <c r="E404" s="219" t="n">
        <f aca="false">+E377</f>
        <v>41791</v>
      </c>
      <c r="F404" s="252"/>
      <c r="G404" s="216"/>
      <c r="H404" s="216"/>
      <c r="I404" s="216"/>
      <c r="J404" s="216"/>
      <c r="K404" s="216"/>
      <c r="L404" s="216"/>
      <c r="M404" s="216"/>
      <c r="N404" s="216"/>
      <c r="O404" s="216"/>
      <c r="P404" s="216"/>
      <c r="Q404" s="216"/>
      <c r="R404" s="216"/>
      <c r="T404" s="216"/>
      <c r="U404" s="216"/>
      <c r="V404" s="216"/>
      <c r="W404" s="216"/>
    </row>
    <row r="405" customFormat="false" ht="18.75" hidden="false" customHeight="false" outlineLevel="0" collapsed="false">
      <c r="B405" s="216"/>
      <c r="C405" s="251"/>
      <c r="D405" s="216"/>
      <c r="E405" s="216"/>
      <c r="F405" s="252"/>
      <c r="G405" s="216"/>
      <c r="H405" s="216"/>
      <c r="I405" s="216"/>
      <c r="J405" s="216"/>
      <c r="K405" s="216"/>
      <c r="L405" s="216"/>
      <c r="M405" s="216"/>
      <c r="N405" s="216"/>
      <c r="O405" s="216"/>
      <c r="P405" s="216"/>
      <c r="Q405" s="216"/>
      <c r="R405" s="216"/>
      <c r="S405" s="216"/>
      <c r="T405" s="216"/>
      <c r="U405" s="216"/>
      <c r="V405" s="216"/>
      <c r="W405" s="216"/>
    </row>
    <row r="406" customFormat="false" ht="18.75" hidden="false" customHeight="false" outlineLevel="0" collapsed="false">
      <c r="B406" s="216"/>
      <c r="C406" s="241" t="s">
        <v>14</v>
      </c>
      <c r="D406" s="274" t="s">
        <v>15</v>
      </c>
      <c r="E406" s="274" t="s">
        <v>46</v>
      </c>
      <c r="F406" s="275" t="s">
        <v>47</v>
      </c>
      <c r="G406" s="275" t="s">
        <v>48</v>
      </c>
      <c r="H406" s="275" t="s">
        <v>49</v>
      </c>
      <c r="I406" s="275" t="s">
        <v>50</v>
      </c>
      <c r="J406" s="275" t="s">
        <v>51</v>
      </c>
      <c r="K406" s="275" t="s">
        <v>52</v>
      </c>
      <c r="L406" s="275" t="s">
        <v>20</v>
      </c>
      <c r="M406" s="275" t="s">
        <v>53</v>
      </c>
      <c r="N406" s="241" t="s">
        <v>25</v>
      </c>
      <c r="O406" s="242" t="s">
        <v>54</v>
      </c>
      <c r="P406" s="241" t="s">
        <v>55</v>
      </c>
      <c r="Q406" s="241" t="s">
        <v>56</v>
      </c>
      <c r="R406" s="275" t="s">
        <v>57</v>
      </c>
      <c r="S406" s="275" t="s">
        <v>27</v>
      </c>
      <c r="T406" s="216"/>
      <c r="U406" s="216"/>
      <c r="V406" s="216"/>
      <c r="W406" s="216"/>
    </row>
    <row r="407" customFormat="false" ht="18.75" hidden="false" customHeight="false" outlineLevel="0" collapsed="false">
      <c r="B407" s="216"/>
      <c r="C407" s="276"/>
      <c r="D407" s="216"/>
      <c r="E407" s="246"/>
      <c r="F407" s="277" t="n">
        <f aca="false">SUM(G407:S407)</f>
        <v>0</v>
      </c>
      <c r="G407" s="277"/>
      <c r="H407" s="277"/>
      <c r="I407" s="277"/>
      <c r="J407" s="277"/>
      <c r="K407" s="277"/>
      <c r="L407" s="277"/>
      <c r="M407" s="277"/>
      <c r="N407" s="277"/>
      <c r="O407" s="278"/>
      <c r="P407" s="279"/>
      <c r="Q407" s="279"/>
      <c r="R407" s="279"/>
      <c r="S407" s="279"/>
      <c r="T407" s="216"/>
      <c r="U407" s="216"/>
      <c r="V407" s="216"/>
      <c r="W407" s="216"/>
    </row>
    <row r="408" customFormat="false" ht="18.75" hidden="false" customHeight="false" outlineLevel="0" collapsed="false">
      <c r="B408" s="216"/>
      <c r="C408" s="276"/>
      <c r="D408" s="216"/>
      <c r="E408" s="246"/>
      <c r="F408" s="277" t="n">
        <f aca="false">SUM(G408:S408)</f>
        <v>0</v>
      </c>
      <c r="G408" s="277"/>
      <c r="H408" s="277"/>
      <c r="I408" s="277"/>
      <c r="J408" s="277"/>
      <c r="K408" s="277"/>
      <c r="L408" s="277"/>
      <c r="M408" s="277"/>
      <c r="N408" s="277"/>
      <c r="O408" s="247"/>
      <c r="P408" s="246"/>
      <c r="Q408" s="246"/>
      <c r="R408" s="246"/>
      <c r="S408" s="246"/>
      <c r="T408" s="216"/>
      <c r="U408" s="216"/>
      <c r="V408" s="216"/>
      <c r="W408" s="216"/>
    </row>
    <row r="409" customFormat="false" ht="18.75" hidden="false" customHeight="false" outlineLevel="0" collapsed="false">
      <c r="B409" s="216"/>
      <c r="C409" s="276"/>
      <c r="D409" s="216"/>
      <c r="E409" s="246"/>
      <c r="F409" s="277" t="n">
        <f aca="false">SUM(G409:S409)</f>
        <v>0</v>
      </c>
      <c r="G409" s="277"/>
      <c r="H409" s="277"/>
      <c r="I409" s="277"/>
      <c r="J409" s="277"/>
      <c r="K409" s="277"/>
      <c r="L409" s="277"/>
      <c r="M409" s="277"/>
      <c r="N409" s="277"/>
      <c r="O409" s="247"/>
      <c r="P409" s="246"/>
      <c r="Q409" s="246"/>
      <c r="R409" s="246"/>
      <c r="S409" s="246"/>
      <c r="T409" s="216"/>
      <c r="U409" s="216"/>
      <c r="V409" s="216"/>
      <c r="W409" s="216"/>
    </row>
    <row r="410" customFormat="false" ht="18.75" hidden="false" customHeight="false" outlineLevel="0" collapsed="false">
      <c r="B410" s="216"/>
      <c r="C410" s="276"/>
      <c r="D410" s="216"/>
      <c r="E410" s="246"/>
      <c r="F410" s="277" t="n">
        <f aca="false">SUM(G410:S410)</f>
        <v>0</v>
      </c>
      <c r="G410" s="277"/>
      <c r="H410" s="277"/>
      <c r="I410" s="277"/>
      <c r="J410" s="277"/>
      <c r="K410" s="277"/>
      <c r="L410" s="277"/>
      <c r="M410" s="277"/>
      <c r="N410" s="277"/>
      <c r="O410" s="247"/>
      <c r="P410" s="246"/>
      <c r="Q410" s="246"/>
      <c r="R410" s="246"/>
      <c r="S410" s="246"/>
      <c r="T410" s="216"/>
      <c r="U410" s="216"/>
      <c r="V410" s="216"/>
      <c r="W410" s="216"/>
    </row>
    <row r="411" customFormat="false" ht="18.75" hidden="false" customHeight="false" outlineLevel="0" collapsed="false">
      <c r="B411" s="216"/>
      <c r="C411" s="276"/>
      <c r="D411" s="216"/>
      <c r="E411" s="246"/>
      <c r="F411" s="277" t="n">
        <f aca="false">SUM(G411:S411)</f>
        <v>0</v>
      </c>
      <c r="G411" s="277"/>
      <c r="H411" s="277"/>
      <c r="I411" s="277"/>
      <c r="J411" s="277"/>
      <c r="K411" s="277"/>
      <c r="L411" s="277"/>
      <c r="M411" s="277"/>
      <c r="N411" s="277"/>
      <c r="O411" s="247"/>
      <c r="P411" s="246"/>
      <c r="Q411" s="246"/>
      <c r="R411" s="246"/>
      <c r="S411" s="246"/>
      <c r="T411" s="216"/>
      <c r="U411" s="216"/>
      <c r="V411" s="216"/>
      <c r="W411" s="216"/>
    </row>
    <row r="412" customFormat="false" ht="18.75" hidden="false" customHeight="false" outlineLevel="0" collapsed="false">
      <c r="B412" s="216"/>
      <c r="C412" s="276"/>
      <c r="D412" s="216"/>
      <c r="E412" s="246"/>
      <c r="F412" s="277" t="n">
        <f aca="false">SUM(G412:S412)</f>
        <v>0</v>
      </c>
      <c r="G412" s="277"/>
      <c r="H412" s="277"/>
      <c r="I412" s="277"/>
      <c r="J412" s="277"/>
      <c r="K412" s="277"/>
      <c r="L412" s="277"/>
      <c r="M412" s="277"/>
      <c r="N412" s="277"/>
      <c r="O412" s="247"/>
      <c r="P412" s="246"/>
      <c r="Q412" s="246"/>
      <c r="R412" s="246"/>
      <c r="S412" s="246"/>
      <c r="T412" s="216"/>
      <c r="U412" s="216"/>
      <c r="V412" s="216"/>
      <c r="W412" s="216"/>
    </row>
    <row r="413" customFormat="false" ht="18.75" hidden="false" customHeight="false" outlineLevel="0" collapsed="false">
      <c r="B413" s="216"/>
      <c r="C413" s="276"/>
      <c r="D413" s="216"/>
      <c r="E413" s="246"/>
      <c r="F413" s="277" t="n">
        <f aca="false">SUM(G413:S413)</f>
        <v>0</v>
      </c>
      <c r="G413" s="277"/>
      <c r="H413" s="277"/>
      <c r="I413" s="277"/>
      <c r="J413" s="277"/>
      <c r="K413" s="277"/>
      <c r="L413" s="277"/>
      <c r="M413" s="277"/>
      <c r="N413" s="277"/>
      <c r="O413" s="247"/>
      <c r="P413" s="246"/>
      <c r="Q413" s="246"/>
      <c r="R413" s="246"/>
      <c r="S413" s="246"/>
      <c r="T413" s="216"/>
      <c r="U413" s="216"/>
      <c r="V413" s="216"/>
      <c r="W413" s="216"/>
    </row>
    <row r="414" customFormat="false" ht="18.75" hidden="false" customHeight="false" outlineLevel="0" collapsed="false">
      <c r="B414" s="216"/>
      <c r="C414" s="276"/>
      <c r="D414" s="216"/>
      <c r="E414" s="246"/>
      <c r="F414" s="277" t="n">
        <f aca="false">SUM(G414:S414)</f>
        <v>0</v>
      </c>
      <c r="G414" s="277"/>
      <c r="H414" s="277"/>
      <c r="I414" s="277"/>
      <c r="J414" s="277"/>
      <c r="K414" s="277"/>
      <c r="L414" s="277"/>
      <c r="M414" s="277"/>
      <c r="N414" s="277"/>
      <c r="O414" s="247"/>
      <c r="P414" s="246"/>
      <c r="Q414" s="246"/>
      <c r="R414" s="246"/>
      <c r="S414" s="246"/>
      <c r="T414" s="216"/>
      <c r="U414" s="216"/>
      <c r="V414" s="216"/>
      <c r="W414" s="216"/>
    </row>
    <row r="415" customFormat="false" ht="18.75" hidden="false" customHeight="false" outlineLevel="0" collapsed="false">
      <c r="B415" s="216"/>
      <c r="C415" s="276"/>
      <c r="D415" s="216"/>
      <c r="E415" s="246"/>
      <c r="F415" s="277" t="n">
        <f aca="false">SUM(G415:S415)</f>
        <v>0</v>
      </c>
      <c r="G415" s="277"/>
      <c r="H415" s="277"/>
      <c r="I415" s="277"/>
      <c r="J415" s="277"/>
      <c r="K415" s="277"/>
      <c r="L415" s="277"/>
      <c r="M415" s="277"/>
      <c r="N415" s="277"/>
      <c r="O415" s="247"/>
      <c r="P415" s="246"/>
      <c r="Q415" s="246"/>
      <c r="R415" s="246"/>
      <c r="S415" s="246"/>
      <c r="T415" s="216"/>
      <c r="U415" s="216"/>
      <c r="V415" s="216"/>
      <c r="W415" s="216"/>
    </row>
    <row r="416" customFormat="false" ht="18.75" hidden="false" customHeight="false" outlineLevel="0" collapsed="false">
      <c r="B416" s="216"/>
      <c r="C416" s="276"/>
      <c r="D416" s="216"/>
      <c r="E416" s="246"/>
      <c r="F416" s="277" t="n">
        <f aca="false">SUM(G416:S416)</f>
        <v>0</v>
      </c>
      <c r="G416" s="277"/>
      <c r="H416" s="277"/>
      <c r="I416" s="277"/>
      <c r="J416" s="277"/>
      <c r="K416" s="277"/>
      <c r="L416" s="277"/>
      <c r="M416" s="277"/>
      <c r="N416" s="277"/>
      <c r="O416" s="247"/>
      <c r="P416" s="246"/>
      <c r="Q416" s="246"/>
      <c r="R416" s="246"/>
      <c r="S416" s="246"/>
      <c r="T416" s="216"/>
      <c r="U416" s="216"/>
      <c r="V416" s="216"/>
      <c r="W416" s="216"/>
    </row>
    <row r="417" customFormat="false" ht="18.75" hidden="false" customHeight="false" outlineLevel="0" collapsed="false">
      <c r="B417" s="216"/>
      <c r="C417" s="276"/>
      <c r="D417" s="216"/>
      <c r="E417" s="246"/>
      <c r="F417" s="277" t="n">
        <f aca="false">SUM(G417:S417)</f>
        <v>0</v>
      </c>
      <c r="G417" s="277"/>
      <c r="H417" s="277"/>
      <c r="I417" s="277"/>
      <c r="J417" s="277"/>
      <c r="K417" s="277"/>
      <c r="L417" s="277"/>
      <c r="M417" s="277"/>
      <c r="N417" s="277"/>
      <c r="O417" s="247"/>
      <c r="P417" s="246"/>
      <c r="Q417" s="246"/>
      <c r="R417" s="246"/>
      <c r="S417" s="246"/>
      <c r="T417" s="216"/>
      <c r="U417" s="216"/>
      <c r="V417" s="216"/>
      <c r="W417" s="216"/>
    </row>
    <row r="418" customFormat="false" ht="18.75" hidden="false" customHeight="false" outlineLevel="0" collapsed="false">
      <c r="B418" s="216"/>
      <c r="C418" s="276"/>
      <c r="D418" s="216"/>
      <c r="E418" s="246"/>
      <c r="F418" s="277" t="n">
        <f aca="false">SUM(G418:S418)</f>
        <v>0</v>
      </c>
      <c r="G418" s="277"/>
      <c r="H418" s="277"/>
      <c r="I418" s="277"/>
      <c r="J418" s="277"/>
      <c r="K418" s="277"/>
      <c r="L418" s="277"/>
      <c r="M418" s="277"/>
      <c r="N418" s="277"/>
      <c r="O418" s="247"/>
      <c r="P418" s="246"/>
      <c r="Q418" s="246"/>
      <c r="R418" s="246"/>
      <c r="S418" s="246"/>
      <c r="T418" s="216"/>
      <c r="U418" s="216"/>
      <c r="V418" s="216"/>
      <c r="W418" s="216"/>
    </row>
    <row r="419" customFormat="false" ht="18.75" hidden="false" customHeight="false" outlineLevel="0" collapsed="false">
      <c r="B419" s="216"/>
      <c r="C419" s="276"/>
      <c r="D419" s="280"/>
      <c r="E419" s="280"/>
      <c r="F419" s="277" t="n">
        <f aca="false">SUM(G419:S419)</f>
        <v>0</v>
      </c>
      <c r="G419" s="277"/>
      <c r="H419" s="277"/>
      <c r="I419" s="277"/>
      <c r="J419" s="277"/>
      <c r="K419" s="277"/>
      <c r="L419" s="277"/>
      <c r="M419" s="277"/>
      <c r="N419" s="277"/>
      <c r="O419" s="247"/>
      <c r="P419" s="246"/>
      <c r="Q419" s="246"/>
      <c r="R419" s="246"/>
      <c r="S419" s="246"/>
      <c r="T419" s="216"/>
      <c r="U419" s="216"/>
      <c r="V419" s="216"/>
      <c r="W419" s="216"/>
    </row>
    <row r="420" customFormat="false" ht="18.75" hidden="false" customHeight="false" outlineLevel="0" collapsed="false">
      <c r="B420" s="216"/>
      <c r="C420" s="276"/>
      <c r="D420" s="280"/>
      <c r="E420" s="280"/>
      <c r="F420" s="277" t="n">
        <f aca="false">SUM(G420:S420)</f>
        <v>0</v>
      </c>
      <c r="G420" s="277"/>
      <c r="H420" s="277"/>
      <c r="I420" s="277"/>
      <c r="J420" s="277"/>
      <c r="K420" s="277"/>
      <c r="L420" s="277"/>
      <c r="M420" s="277"/>
      <c r="N420" s="277"/>
      <c r="O420" s="281"/>
      <c r="P420" s="282"/>
      <c r="Q420" s="282"/>
      <c r="R420" s="282"/>
      <c r="S420" s="282"/>
      <c r="T420" s="216"/>
      <c r="U420" s="216"/>
      <c r="V420" s="216"/>
      <c r="W420" s="216"/>
    </row>
    <row r="421" customFormat="false" ht="18.75" hidden="false" customHeight="false" outlineLevel="0" collapsed="false">
      <c r="B421" s="216"/>
      <c r="C421" s="282"/>
      <c r="D421" s="283"/>
      <c r="E421" s="274" t="s">
        <v>58</v>
      </c>
      <c r="F421" s="275" t="n">
        <f aca="false">SUM(F407:F420)</f>
        <v>0</v>
      </c>
      <c r="G421" s="275" t="n">
        <f aca="false">SUM(G407:G420)</f>
        <v>0</v>
      </c>
      <c r="H421" s="275" t="n">
        <f aca="false">SUM(H407:H420)</f>
        <v>0</v>
      </c>
      <c r="I421" s="275" t="n">
        <f aca="false">SUM(I407:I420)</f>
        <v>0</v>
      </c>
      <c r="J421" s="275" t="n">
        <f aca="false">SUM(J407:J420)</f>
        <v>0</v>
      </c>
      <c r="K421" s="275" t="n">
        <f aca="false">SUM(K407:K420)</f>
        <v>0</v>
      </c>
      <c r="L421" s="275" t="n">
        <f aca="false">SUM(L407:L420)</f>
        <v>0</v>
      </c>
      <c r="M421" s="275" t="n">
        <f aca="false">SUM(M407:M420)</f>
        <v>0</v>
      </c>
      <c r="N421" s="275" t="n">
        <f aca="false">SUM(N407:N420)</f>
        <v>0</v>
      </c>
      <c r="O421" s="275" t="n">
        <f aca="false">SUM(O407:O420)</f>
        <v>0</v>
      </c>
      <c r="P421" s="275" t="n">
        <f aca="false">SUM(P407:P420)</f>
        <v>0</v>
      </c>
      <c r="Q421" s="275" t="n">
        <f aca="false">SUM(Q407:Q420)</f>
        <v>0</v>
      </c>
      <c r="R421" s="275" t="n">
        <f aca="false">SUM(R407:R420)</f>
        <v>0</v>
      </c>
      <c r="S421" s="275" t="n">
        <f aca="false">SUM(S407:S420)</f>
        <v>0</v>
      </c>
      <c r="T421" s="216"/>
      <c r="U421" s="216"/>
      <c r="V421" s="216"/>
      <c r="W421" s="2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42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17.7"/>
    <col collapsed="false" customWidth="true" hidden="false" outlineLevel="0" max="4" min="4" style="1" width="17.85"/>
    <col collapsed="false" customWidth="true" hidden="false" outlineLevel="0" max="5" min="5" style="1" width="40.28"/>
    <col collapsed="false" customWidth="true" hidden="false" outlineLevel="0" max="6" min="6" style="1" width="14.56"/>
    <col collapsed="false" customWidth="true" hidden="false" outlineLevel="0" max="7" min="7" style="1" width="18.28"/>
    <col collapsed="false" customWidth="true" hidden="false" outlineLevel="0" max="8" min="8" style="1" width="19.56"/>
    <col collapsed="false" customWidth="true" hidden="false" outlineLevel="0" max="9" min="9" style="1" width="14.85"/>
    <col collapsed="false" customWidth="true" hidden="false" outlineLevel="0" max="10" min="10" style="1" width="12.85"/>
    <col collapsed="false" customWidth="true" hidden="false" outlineLevel="0" max="11" min="11" style="1" width="26.7"/>
    <col collapsed="false" customWidth="true" hidden="false" outlineLevel="0" max="12" min="12" style="1" width="12.85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7.99"/>
    <col collapsed="false" customWidth="true" hidden="false" outlineLevel="0" max="16" min="16" style="1" width="16.7"/>
    <col collapsed="false" customWidth="true" hidden="false" outlineLevel="0" max="17" min="17" style="1" width="11.13"/>
    <col collapsed="false" customWidth="true" hidden="false" outlineLevel="0" max="18" min="18" style="1" width="10.85"/>
    <col collapsed="false" customWidth="true" hidden="false" outlineLevel="0" max="19" min="19" style="1" width="14.28"/>
    <col collapsed="false" customWidth="true" hidden="false" outlineLevel="0" max="20" min="20" style="1" width="18.7"/>
    <col collapsed="false" customWidth="true" hidden="false" outlineLevel="0" max="21" min="21" style="1" width="36.28"/>
    <col collapsed="false" customWidth="true" hidden="false" outlineLevel="0" max="22" min="22" style="1" width="21.56"/>
    <col collapsed="false" customWidth="true" hidden="false" outlineLevel="0" max="23" min="23" style="1" width="10.56"/>
    <col collapsed="false" customWidth="false" hidden="false" outlineLevel="0" max="257" min="24" style="1" width="9.14"/>
  </cols>
  <sheetData>
    <row r="2" customFormat="false" ht="18.75" hidden="false" customHeight="false" outlineLevel="0" collapsed="false">
      <c r="E2" s="2" t="n">
        <v>41821</v>
      </c>
    </row>
    <row r="4" customFormat="false" ht="18.75" hidden="false" customHeight="false" outlineLevel="0" collapsed="false">
      <c r="B4" s="3"/>
      <c r="C4" s="4" t="s">
        <v>0</v>
      </c>
      <c r="D4" s="5"/>
      <c r="E4" s="6" t="n">
        <f aca="false">+E2</f>
        <v>41821</v>
      </c>
      <c r="F4" s="7" t="s">
        <v>1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8" t="s">
        <v>2</v>
      </c>
      <c r="T4" s="9"/>
      <c r="U4" s="10" t="s">
        <v>3</v>
      </c>
      <c r="V4" s="11"/>
      <c r="W4" s="3"/>
    </row>
    <row r="5" customFormat="false" ht="18.75" hidden="false" customHeight="false" outlineLevel="0" collapsed="false">
      <c r="B5" s="3"/>
      <c r="C5" s="4" t="s">
        <v>4</v>
      </c>
      <c r="D5" s="12"/>
      <c r="E5" s="13"/>
      <c r="F5" s="1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15" t="s">
        <v>5</v>
      </c>
      <c r="T5" s="16"/>
      <c r="U5" s="17" t="s">
        <v>6</v>
      </c>
      <c r="V5" s="18"/>
      <c r="W5" s="3"/>
    </row>
    <row r="6" customFormat="false" ht="18.75" hidden="false" customHeight="false" outlineLevel="0" collapsed="false">
      <c r="B6" s="3"/>
      <c r="C6" s="4" t="s">
        <v>7</v>
      </c>
      <c r="D6" s="19"/>
      <c r="E6" s="12" t="s">
        <v>8</v>
      </c>
      <c r="F6" s="2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15" t="s">
        <v>9</v>
      </c>
      <c r="T6" s="21"/>
      <c r="U6" s="17" t="s">
        <v>10</v>
      </c>
      <c r="V6" s="22"/>
      <c r="W6" s="3"/>
    </row>
    <row r="7" customFormat="false" ht="18.75" hidden="false" customHeight="false" outlineLevel="0" collapsed="false">
      <c r="B7" s="3"/>
      <c r="C7" s="4" t="s">
        <v>11</v>
      </c>
      <c r="D7" s="23"/>
      <c r="E7" s="12" t="s">
        <v>12</v>
      </c>
      <c r="F7" s="24" t="n">
        <f aca="false">+D7-D6</f>
        <v>0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25"/>
      <c r="T7" s="21"/>
      <c r="U7" s="26" t="s">
        <v>13</v>
      </c>
      <c r="V7" s="22"/>
      <c r="W7" s="3"/>
    </row>
    <row r="8" customFormat="false" ht="18.75" hidden="false" customHeight="false" outlineLevel="0" collapsed="false">
      <c r="B8" s="3" t="n">
        <v>1</v>
      </c>
      <c r="C8" s="27" t="s">
        <v>14</v>
      </c>
      <c r="D8" s="28" t="s">
        <v>15</v>
      </c>
      <c r="E8" s="28" t="s">
        <v>16</v>
      </c>
      <c r="F8" s="29" t="s">
        <v>17</v>
      </c>
      <c r="G8" s="28" t="s">
        <v>18</v>
      </c>
      <c r="H8" s="28" t="s">
        <v>19</v>
      </c>
      <c r="I8" s="28" t="s">
        <v>20</v>
      </c>
      <c r="J8" s="28" t="s">
        <v>21</v>
      </c>
      <c r="K8" s="28" t="s">
        <v>22</v>
      </c>
      <c r="L8" s="28" t="s">
        <v>23</v>
      </c>
      <c r="M8" s="28" t="s">
        <v>24</v>
      </c>
      <c r="N8" s="28" t="s">
        <v>25</v>
      </c>
      <c r="O8" s="28" t="s">
        <v>26</v>
      </c>
      <c r="P8" s="28" t="s">
        <v>27</v>
      </c>
      <c r="Q8" s="30"/>
      <c r="R8" s="3"/>
      <c r="S8" s="3" t="s">
        <v>0</v>
      </c>
      <c r="T8" s="3" t="n">
        <f aca="false">+T3</f>
        <v>0</v>
      </c>
      <c r="U8" s="3" t="n">
        <f aca="false">+U3</f>
        <v>0</v>
      </c>
      <c r="V8" s="31" t="s">
        <v>28</v>
      </c>
      <c r="W8" s="3"/>
    </row>
    <row r="9" customFormat="false" ht="18.75" hidden="false" customHeight="false" outlineLevel="0" collapsed="false">
      <c r="B9" s="3"/>
      <c r="C9" s="32"/>
      <c r="D9" s="33"/>
      <c r="E9" s="33"/>
      <c r="F9" s="34" t="n">
        <f aca="false">SUM(G9:P9)</f>
        <v>0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  <c r="R9" s="3"/>
      <c r="S9" s="29" t="s">
        <v>29</v>
      </c>
      <c r="T9" s="28" t="s">
        <v>30</v>
      </c>
      <c r="U9" s="29" t="s">
        <v>31</v>
      </c>
      <c r="V9" s="28" t="s">
        <v>32</v>
      </c>
      <c r="W9" s="3"/>
    </row>
    <row r="10" customFormat="false" ht="18.75" hidden="false" customHeight="false" outlineLevel="0" collapsed="false">
      <c r="B10" s="3"/>
      <c r="C10" s="32"/>
      <c r="D10" s="33"/>
      <c r="E10" s="33"/>
      <c r="F10" s="34" t="n">
        <f aca="false">SUM(G10:P10)</f>
        <v>0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R10" s="3"/>
      <c r="S10" s="34"/>
      <c r="T10" s="33"/>
      <c r="U10" s="36"/>
      <c r="V10" s="33"/>
      <c r="W10" s="3"/>
    </row>
    <row r="11" customFormat="false" ht="18.75" hidden="false" customHeight="false" outlineLevel="0" collapsed="false">
      <c r="B11" s="3"/>
      <c r="C11" s="32"/>
      <c r="D11" s="33"/>
      <c r="E11" s="33"/>
      <c r="F11" s="34" t="n">
        <f aca="false">SUM(G11:P11)</f>
        <v>0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/>
      <c r="R11" s="3"/>
      <c r="S11" s="34"/>
      <c r="T11" s="33"/>
      <c r="U11" s="36"/>
      <c r="V11" s="33"/>
      <c r="W11" s="3"/>
    </row>
    <row r="12" customFormat="false" ht="18.75" hidden="false" customHeight="false" outlineLevel="0" collapsed="false">
      <c r="B12" s="3"/>
      <c r="C12" s="32"/>
      <c r="D12" s="33"/>
      <c r="E12" s="33"/>
      <c r="F12" s="34" t="n">
        <f aca="false">SUM(G12:P12)</f>
        <v>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"/>
      <c r="S12" s="34"/>
      <c r="T12" s="33"/>
      <c r="U12" s="36"/>
      <c r="V12" s="33"/>
      <c r="W12" s="3"/>
    </row>
    <row r="13" customFormat="false" ht="18.75" hidden="false" customHeight="false" outlineLevel="0" collapsed="false">
      <c r="B13" s="3"/>
      <c r="C13" s="32"/>
      <c r="D13" s="33"/>
      <c r="E13" s="33"/>
      <c r="F13" s="34" t="n">
        <f aca="false">SUM(G13:P13)</f>
        <v>0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"/>
      <c r="S13" s="34"/>
      <c r="T13" s="33"/>
      <c r="U13" s="36"/>
      <c r="V13" s="33"/>
      <c r="W13" s="3"/>
    </row>
    <row r="14" customFormat="false" ht="18.75" hidden="false" customHeight="false" outlineLevel="0" collapsed="false">
      <c r="B14" s="3"/>
      <c r="C14" s="32"/>
      <c r="D14" s="33"/>
      <c r="E14" s="33"/>
      <c r="F14" s="34" t="n">
        <f aca="false">SUM(G14:P14)</f>
        <v>0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/>
      <c r="R14" s="3"/>
      <c r="S14" s="33"/>
      <c r="T14" s="33"/>
      <c r="U14" s="36"/>
      <c r="V14" s="33"/>
      <c r="W14" s="3"/>
    </row>
    <row r="15" customFormat="false" ht="18.75" hidden="false" customHeight="false" outlineLevel="0" collapsed="false">
      <c r="B15" s="3"/>
      <c r="C15" s="32"/>
      <c r="D15" s="33"/>
      <c r="E15" s="33"/>
      <c r="F15" s="34" t="n">
        <f aca="false">SUM(G15:P15)</f>
        <v>0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/>
      <c r="R15" s="3"/>
      <c r="S15" s="33"/>
      <c r="T15" s="33"/>
      <c r="U15" s="36"/>
      <c r="V15" s="33"/>
      <c r="W15" s="3"/>
    </row>
    <row r="16" customFormat="false" ht="18.75" hidden="false" customHeight="false" outlineLevel="0" collapsed="false">
      <c r="B16" s="3"/>
      <c r="C16" s="32"/>
      <c r="D16" s="33"/>
      <c r="E16" s="33"/>
      <c r="F16" s="34" t="n">
        <f aca="false">SUM(G16:P16)</f>
        <v>0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"/>
      <c r="S16" s="33"/>
      <c r="T16" s="33"/>
      <c r="U16" s="36"/>
      <c r="V16" s="33"/>
      <c r="W16" s="3"/>
    </row>
    <row r="17" customFormat="false" ht="18.75" hidden="false" customHeight="false" outlineLevel="0" collapsed="false">
      <c r="B17" s="3"/>
      <c r="C17" s="32"/>
      <c r="D17" s="33"/>
      <c r="E17" s="33"/>
      <c r="F17" s="34" t="n">
        <f aca="false">SUM(G17:P17)</f>
        <v>0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"/>
      <c r="S17" s="33"/>
      <c r="T17" s="33"/>
      <c r="U17" s="36"/>
      <c r="V17" s="33"/>
      <c r="W17" s="3"/>
    </row>
    <row r="18" customFormat="false" ht="18.75" hidden="false" customHeight="false" outlineLevel="0" collapsed="false">
      <c r="B18" s="3"/>
      <c r="C18" s="32"/>
      <c r="D18" s="33"/>
      <c r="E18" s="28" t="n">
        <f aca="false">+E5</f>
        <v>0</v>
      </c>
      <c r="F18" s="29" t="n">
        <f aca="false">SUM(F9:F17)</f>
        <v>0</v>
      </c>
      <c r="G18" s="29" t="n">
        <f aca="false">SUM(G9:G17)</f>
        <v>0</v>
      </c>
      <c r="H18" s="29" t="n">
        <f aca="false">SUM(H9:H17)</f>
        <v>0</v>
      </c>
      <c r="I18" s="29" t="n">
        <f aca="false">SUM(I9:I17)</f>
        <v>0</v>
      </c>
      <c r="J18" s="29" t="n">
        <f aca="false">SUM(J9:J17)</f>
        <v>0</v>
      </c>
      <c r="K18" s="29" t="n">
        <f aca="false">SUM(K9:K17)</f>
        <v>0</v>
      </c>
      <c r="L18" s="29" t="n">
        <f aca="false">SUM(L9:L17)</f>
        <v>0</v>
      </c>
      <c r="M18" s="29" t="n">
        <f aca="false">SUM(M9:M17)</f>
        <v>0</v>
      </c>
      <c r="N18" s="29" t="n">
        <f aca="false">SUM(N9:N17)</f>
        <v>0</v>
      </c>
      <c r="O18" s="29" t="n">
        <f aca="false">SUM(O9:O17)</f>
        <v>0</v>
      </c>
      <c r="P18" s="29" t="n">
        <f aca="false">SUM(P9:P17)</f>
        <v>0</v>
      </c>
      <c r="Q18" s="35"/>
      <c r="R18" s="3"/>
      <c r="S18" s="29" t="n">
        <f aca="false">SUM(S10:S17)</f>
        <v>0</v>
      </c>
      <c r="T18" s="37"/>
      <c r="U18" s="37"/>
      <c r="V18" s="37"/>
      <c r="W18" s="3"/>
    </row>
    <row r="19" customFormat="false" ht="18.75" hidden="false" customHeight="false" outlineLevel="0" collapsed="false">
      <c r="B19" s="3"/>
      <c r="C19" s="38"/>
      <c r="D19" s="3"/>
      <c r="E19" s="3"/>
      <c r="F19" s="39"/>
      <c r="G19" s="3"/>
      <c r="H19" s="3"/>
      <c r="I19" s="3"/>
      <c r="J19" s="3"/>
      <c r="K19" s="35"/>
      <c r="L19" s="35"/>
      <c r="M19" s="35"/>
      <c r="N19" s="35"/>
      <c r="O19" s="35"/>
      <c r="P19" s="35"/>
      <c r="Q19" s="35"/>
      <c r="R19" s="3"/>
      <c r="S19" s="3"/>
      <c r="T19" s="3"/>
      <c r="U19" s="3"/>
      <c r="V19" s="3"/>
      <c r="W19" s="3"/>
    </row>
    <row r="20" customFormat="false" ht="18.75" hidden="false" customHeight="false" outlineLevel="0" collapsed="false">
      <c r="B20" s="3"/>
      <c r="C20" s="38"/>
      <c r="D20" s="3"/>
      <c r="E20" s="3"/>
      <c r="F20" s="39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8.75" hidden="false" customHeight="false" outlineLevel="0" collapsed="false">
      <c r="B21" s="3"/>
      <c r="C21" s="38"/>
      <c r="D21" s="3"/>
      <c r="E21" s="3"/>
      <c r="F21" s="39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 t="s">
        <v>0</v>
      </c>
      <c r="T21" s="3" t="n">
        <f aca="false">+D22</f>
        <v>0</v>
      </c>
      <c r="U21" s="3" t="n">
        <f aca="false">+E23</f>
        <v>0</v>
      </c>
      <c r="V21" s="31" t="s">
        <v>33</v>
      </c>
      <c r="W21" s="3"/>
    </row>
    <row r="22" customFormat="false" ht="18.75" hidden="false" customHeight="false" outlineLevel="0" collapsed="false">
      <c r="B22" s="3"/>
      <c r="C22" s="4" t="s">
        <v>0</v>
      </c>
      <c r="D22" s="5"/>
      <c r="E22" s="6" t="n">
        <f aca="false">+E2</f>
        <v>41821</v>
      </c>
      <c r="F22" s="7" t="s">
        <v>1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8" t="s">
        <v>2</v>
      </c>
      <c r="T22" s="9"/>
      <c r="U22" s="10" t="s">
        <v>3</v>
      </c>
      <c r="V22" s="11"/>
      <c r="W22" s="3"/>
    </row>
    <row r="23" customFormat="false" ht="18.75" hidden="false" customHeight="false" outlineLevel="0" collapsed="false">
      <c r="B23" s="3"/>
      <c r="C23" s="4" t="s">
        <v>4</v>
      </c>
      <c r="D23" s="12"/>
      <c r="E23" s="13"/>
      <c r="F23" s="14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15" t="s">
        <v>5</v>
      </c>
      <c r="T23" s="16"/>
      <c r="U23" s="17" t="s">
        <v>6</v>
      </c>
      <c r="V23" s="18"/>
      <c r="W23" s="3"/>
    </row>
    <row r="24" customFormat="false" ht="18.75" hidden="false" customHeight="false" outlineLevel="0" collapsed="false">
      <c r="B24" s="3"/>
      <c r="C24" s="4" t="s">
        <v>7</v>
      </c>
      <c r="D24" s="19"/>
      <c r="E24" s="12" t="s">
        <v>8</v>
      </c>
      <c r="F24" s="20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15" t="s">
        <v>9</v>
      </c>
      <c r="T24" s="21"/>
      <c r="U24" s="17" t="s">
        <v>10</v>
      </c>
      <c r="V24" s="22"/>
      <c r="W24" s="3"/>
    </row>
    <row r="25" customFormat="false" ht="18.75" hidden="false" customHeight="false" outlineLevel="0" collapsed="false">
      <c r="B25" s="3"/>
      <c r="C25" s="4" t="s">
        <v>11</v>
      </c>
      <c r="D25" s="23"/>
      <c r="E25" s="12" t="s">
        <v>12</v>
      </c>
      <c r="F25" s="24" t="n">
        <f aca="false">+D25-D24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25"/>
      <c r="T25" s="21"/>
      <c r="U25" s="26" t="s">
        <v>13</v>
      </c>
      <c r="V25" s="22"/>
      <c r="W25" s="3"/>
    </row>
    <row r="26" customFormat="false" ht="18.75" hidden="false" customHeight="false" outlineLevel="0" collapsed="false">
      <c r="B26" s="3" t="n">
        <v>2</v>
      </c>
      <c r="C26" s="27" t="s">
        <v>14</v>
      </c>
      <c r="D26" s="28" t="s">
        <v>15</v>
      </c>
      <c r="E26" s="28" t="s">
        <v>16</v>
      </c>
      <c r="F26" s="29" t="s">
        <v>17</v>
      </c>
      <c r="G26" s="28" t="s">
        <v>18</v>
      </c>
      <c r="H26" s="28" t="s">
        <v>19</v>
      </c>
      <c r="I26" s="28" t="s">
        <v>20</v>
      </c>
      <c r="J26" s="28" t="s">
        <v>21</v>
      </c>
      <c r="K26" s="28" t="s">
        <v>22</v>
      </c>
      <c r="L26" s="28" t="s">
        <v>23</v>
      </c>
      <c r="M26" s="28" t="s">
        <v>24</v>
      </c>
      <c r="N26" s="28" t="s">
        <v>25</v>
      </c>
      <c r="O26" s="28" t="s">
        <v>26</v>
      </c>
      <c r="P26" s="28" t="s">
        <v>27</v>
      </c>
      <c r="Q26" s="30"/>
      <c r="R26" s="3"/>
      <c r="S26" s="3" t="s">
        <v>0</v>
      </c>
      <c r="T26" s="3" t="n">
        <f aca="false">+T21</f>
        <v>0</v>
      </c>
      <c r="U26" s="3" t="n">
        <f aca="false">+U21</f>
        <v>0</v>
      </c>
      <c r="V26" s="31" t="s">
        <v>28</v>
      </c>
      <c r="W26" s="3"/>
    </row>
    <row r="27" customFormat="false" ht="18.75" hidden="false" customHeight="false" outlineLevel="0" collapsed="false">
      <c r="B27" s="3"/>
      <c r="C27" s="32"/>
      <c r="D27" s="33"/>
      <c r="E27" s="33"/>
      <c r="F27" s="34" t="n">
        <f aca="false">SUM(G27:P27)</f>
        <v>0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/>
      <c r="R27" s="3"/>
      <c r="S27" s="29" t="s">
        <v>29</v>
      </c>
      <c r="T27" s="28" t="s">
        <v>30</v>
      </c>
      <c r="U27" s="29" t="s">
        <v>31</v>
      </c>
      <c r="V27" s="28" t="s">
        <v>32</v>
      </c>
      <c r="W27" s="3"/>
    </row>
    <row r="28" customFormat="false" ht="18.75" hidden="false" customHeight="false" outlineLevel="0" collapsed="false">
      <c r="B28" s="3"/>
      <c r="C28" s="32"/>
      <c r="D28" s="33"/>
      <c r="E28" s="33"/>
      <c r="F28" s="34" t="n">
        <f aca="false">SUM(G28:P28)</f>
        <v>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5"/>
      <c r="R28" s="3"/>
      <c r="S28" s="34"/>
      <c r="T28" s="33"/>
      <c r="U28" s="36"/>
      <c r="V28" s="33"/>
      <c r="W28" s="3"/>
    </row>
    <row r="29" customFormat="false" ht="18.75" hidden="false" customHeight="false" outlineLevel="0" collapsed="false">
      <c r="B29" s="3"/>
      <c r="C29" s="32"/>
      <c r="D29" s="33"/>
      <c r="E29" s="33"/>
      <c r="F29" s="34" t="n">
        <f aca="false">SUM(G29:P29)</f>
        <v>0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5"/>
      <c r="R29" s="3"/>
      <c r="S29" s="34"/>
      <c r="T29" s="33"/>
      <c r="U29" s="36"/>
      <c r="V29" s="33"/>
      <c r="W29" s="3"/>
    </row>
    <row r="30" customFormat="false" ht="18.75" hidden="false" customHeight="false" outlineLevel="0" collapsed="false">
      <c r="B30" s="3"/>
      <c r="C30" s="32"/>
      <c r="D30" s="33"/>
      <c r="E30" s="33"/>
      <c r="F30" s="34" t="n">
        <f aca="false">SUM(G30:P30)</f>
        <v>0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"/>
      <c r="S30" s="34"/>
      <c r="T30" s="33"/>
      <c r="U30" s="36"/>
      <c r="V30" s="33"/>
      <c r="W30" s="3"/>
    </row>
    <row r="31" customFormat="false" ht="18.75" hidden="false" customHeight="false" outlineLevel="0" collapsed="false">
      <c r="B31" s="3"/>
      <c r="C31" s="32"/>
      <c r="D31" s="33"/>
      <c r="E31" s="33"/>
      <c r="F31" s="34" t="n">
        <f aca="false">SUM(G31:P31)</f>
        <v>0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5"/>
      <c r="R31" s="3"/>
      <c r="S31" s="34"/>
      <c r="T31" s="33"/>
      <c r="U31" s="36"/>
      <c r="V31" s="33"/>
      <c r="W31" s="3"/>
    </row>
    <row r="32" customFormat="false" ht="18.75" hidden="false" customHeight="false" outlineLevel="0" collapsed="false">
      <c r="B32" s="3"/>
      <c r="C32" s="32"/>
      <c r="D32" s="33"/>
      <c r="E32" s="33"/>
      <c r="F32" s="34" t="n">
        <f aca="false">SUM(G32:P32)</f>
        <v>0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5"/>
      <c r="R32" s="3"/>
      <c r="S32" s="33"/>
      <c r="T32" s="33"/>
      <c r="U32" s="36"/>
      <c r="V32" s="33"/>
      <c r="W32" s="3"/>
    </row>
    <row r="33" customFormat="false" ht="18.75" hidden="false" customHeight="false" outlineLevel="0" collapsed="false">
      <c r="B33" s="3"/>
      <c r="C33" s="32"/>
      <c r="D33" s="33"/>
      <c r="E33" s="33"/>
      <c r="F33" s="34" t="n">
        <f aca="false">SUM(G33:P33)</f>
        <v>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5"/>
      <c r="R33" s="3"/>
      <c r="S33" s="33"/>
      <c r="T33" s="33"/>
      <c r="U33" s="36"/>
      <c r="V33" s="33"/>
      <c r="W33" s="3"/>
    </row>
    <row r="34" customFormat="false" ht="18.75" hidden="false" customHeight="false" outlineLevel="0" collapsed="false">
      <c r="B34" s="3"/>
      <c r="C34" s="32"/>
      <c r="D34" s="33"/>
      <c r="E34" s="33"/>
      <c r="F34" s="34" t="n">
        <f aca="false">SUM(G34:P34)</f>
        <v>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5"/>
      <c r="R34" s="3"/>
      <c r="S34" s="33"/>
      <c r="T34" s="33"/>
      <c r="U34" s="36"/>
      <c r="V34" s="33"/>
      <c r="W34" s="3"/>
    </row>
    <row r="35" customFormat="false" ht="18.75" hidden="false" customHeight="false" outlineLevel="0" collapsed="false">
      <c r="B35" s="3"/>
      <c r="C35" s="32"/>
      <c r="D35" s="33"/>
      <c r="E35" s="33"/>
      <c r="F35" s="34" t="n">
        <f aca="false">SUM(G35:P35)</f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5"/>
      <c r="R35" s="3"/>
      <c r="S35" s="33"/>
      <c r="T35" s="33"/>
      <c r="U35" s="36"/>
      <c r="V35" s="33"/>
      <c r="W35" s="3"/>
    </row>
    <row r="36" customFormat="false" ht="18.75" hidden="false" customHeight="false" outlineLevel="0" collapsed="false">
      <c r="B36" s="3"/>
      <c r="C36" s="32"/>
      <c r="D36" s="33"/>
      <c r="E36" s="28" t="n">
        <f aca="false">+E23</f>
        <v>0</v>
      </c>
      <c r="F36" s="29" t="n">
        <f aca="false">SUM(F27:F35)</f>
        <v>0</v>
      </c>
      <c r="G36" s="29" t="n">
        <f aca="false">SUM(G27:G35)</f>
        <v>0</v>
      </c>
      <c r="H36" s="29" t="n">
        <f aca="false">SUM(H27:H35)</f>
        <v>0</v>
      </c>
      <c r="I36" s="29" t="n">
        <f aca="false">SUM(I27:I35)</f>
        <v>0</v>
      </c>
      <c r="J36" s="29" t="n">
        <f aca="false">SUM(J27:J35)</f>
        <v>0</v>
      </c>
      <c r="K36" s="29" t="n">
        <f aca="false">SUM(K27:K35)</f>
        <v>0</v>
      </c>
      <c r="L36" s="29" t="n">
        <f aca="false">SUM(L27:L35)</f>
        <v>0</v>
      </c>
      <c r="M36" s="29" t="n">
        <f aca="false">SUM(M27:M35)</f>
        <v>0</v>
      </c>
      <c r="N36" s="29" t="n">
        <f aca="false">SUM(N27:N35)</f>
        <v>0</v>
      </c>
      <c r="O36" s="29" t="n">
        <f aca="false">SUM(O27:O35)</f>
        <v>0</v>
      </c>
      <c r="P36" s="29" t="n">
        <f aca="false">SUM(P27:P35)</f>
        <v>0</v>
      </c>
      <c r="Q36" s="35"/>
      <c r="R36" s="3"/>
      <c r="S36" s="29" t="n">
        <f aca="false">SUM(S28:S35)</f>
        <v>0</v>
      </c>
      <c r="T36" s="37"/>
      <c r="U36" s="37"/>
      <c r="V36" s="37"/>
      <c r="W36" s="3"/>
    </row>
    <row r="37" customFormat="false" ht="18.75" hidden="false" customHeight="false" outlineLevel="0" collapsed="false">
      <c r="B37" s="3"/>
      <c r="C37" s="38"/>
      <c r="D37" s="3"/>
      <c r="E37" s="3"/>
      <c r="F37" s="39"/>
      <c r="G37" s="3"/>
      <c r="H37" s="3"/>
      <c r="I37" s="3"/>
      <c r="J37" s="3"/>
      <c r="K37" s="35"/>
      <c r="L37" s="35"/>
      <c r="M37" s="35"/>
      <c r="N37" s="35"/>
      <c r="O37" s="35"/>
      <c r="P37" s="35"/>
      <c r="Q37" s="35"/>
      <c r="R37" s="3"/>
      <c r="S37" s="3"/>
      <c r="T37" s="3"/>
      <c r="U37" s="3"/>
      <c r="V37" s="3"/>
      <c r="W37" s="3"/>
    </row>
    <row r="38" customFormat="false" ht="18.75" hidden="false" customHeight="false" outlineLevel="0" collapsed="false">
      <c r="B38" s="3"/>
      <c r="C38" s="38"/>
      <c r="D38" s="3"/>
      <c r="E38" s="3"/>
      <c r="F38" s="39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8.75" hidden="false" customHeight="false" outlineLevel="0" collapsed="false">
      <c r="B39" s="3"/>
      <c r="C39" s="38"/>
      <c r="D39" s="3"/>
      <c r="E39" s="3"/>
      <c r="F39" s="39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 t="s">
        <v>0</v>
      </c>
      <c r="T39" s="3" t="n">
        <f aca="false">+D40</f>
        <v>0</v>
      </c>
      <c r="U39" s="3" t="n">
        <f aca="false">+E41</f>
        <v>0</v>
      </c>
      <c r="V39" s="31" t="s">
        <v>33</v>
      </c>
      <c r="W39" s="3"/>
    </row>
    <row r="40" customFormat="false" ht="18.75" hidden="false" customHeight="false" outlineLevel="0" collapsed="false">
      <c r="B40" s="3"/>
      <c r="C40" s="4" t="s">
        <v>0</v>
      </c>
      <c r="D40" s="5"/>
      <c r="E40" s="6" t="n">
        <f aca="false">+E22</f>
        <v>41821</v>
      </c>
      <c r="F40" s="7" t="s">
        <v>1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8" t="s">
        <v>2</v>
      </c>
      <c r="T40" s="9"/>
      <c r="U40" s="10" t="s">
        <v>3</v>
      </c>
      <c r="V40" s="11"/>
      <c r="W40" s="3"/>
    </row>
    <row r="41" customFormat="false" ht="18.75" hidden="false" customHeight="false" outlineLevel="0" collapsed="false">
      <c r="B41" s="3"/>
      <c r="C41" s="4" t="s">
        <v>4</v>
      </c>
      <c r="D41" s="12"/>
      <c r="E41" s="13"/>
      <c r="F41" s="1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15" t="s">
        <v>5</v>
      </c>
      <c r="T41" s="16"/>
      <c r="U41" s="17" t="s">
        <v>6</v>
      </c>
      <c r="V41" s="18"/>
      <c r="W41" s="3"/>
    </row>
    <row r="42" customFormat="false" ht="18.75" hidden="false" customHeight="false" outlineLevel="0" collapsed="false">
      <c r="B42" s="3"/>
      <c r="C42" s="4" t="s">
        <v>7</v>
      </c>
      <c r="D42" s="19"/>
      <c r="E42" s="12" t="s">
        <v>8</v>
      </c>
      <c r="F42" s="20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5" t="s">
        <v>9</v>
      </c>
      <c r="T42" s="21"/>
      <c r="U42" s="17" t="s">
        <v>10</v>
      </c>
      <c r="V42" s="22"/>
      <c r="W42" s="3"/>
    </row>
    <row r="43" customFormat="false" ht="18.75" hidden="false" customHeight="false" outlineLevel="0" collapsed="false">
      <c r="B43" s="3"/>
      <c r="C43" s="4" t="s">
        <v>11</v>
      </c>
      <c r="D43" s="23"/>
      <c r="E43" s="12" t="s">
        <v>12</v>
      </c>
      <c r="F43" s="24" t="n">
        <f aca="false">+D43-D42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25"/>
      <c r="T43" s="21"/>
      <c r="U43" s="26" t="s">
        <v>13</v>
      </c>
      <c r="V43" s="22"/>
      <c r="W43" s="3"/>
    </row>
    <row r="44" customFormat="false" ht="18.75" hidden="false" customHeight="false" outlineLevel="0" collapsed="false">
      <c r="B44" s="3" t="n">
        <v>3</v>
      </c>
      <c r="C44" s="27" t="s">
        <v>14</v>
      </c>
      <c r="D44" s="28" t="s">
        <v>15</v>
      </c>
      <c r="E44" s="28" t="s">
        <v>16</v>
      </c>
      <c r="F44" s="29" t="s">
        <v>17</v>
      </c>
      <c r="G44" s="28" t="s">
        <v>18</v>
      </c>
      <c r="H44" s="28" t="s">
        <v>19</v>
      </c>
      <c r="I44" s="28" t="s">
        <v>20</v>
      </c>
      <c r="J44" s="28" t="s">
        <v>21</v>
      </c>
      <c r="K44" s="28" t="s">
        <v>22</v>
      </c>
      <c r="L44" s="28" t="s">
        <v>23</v>
      </c>
      <c r="M44" s="28" t="s">
        <v>24</v>
      </c>
      <c r="N44" s="28" t="s">
        <v>25</v>
      </c>
      <c r="O44" s="28" t="s">
        <v>26</v>
      </c>
      <c r="P44" s="28" t="s">
        <v>27</v>
      </c>
      <c r="Q44" s="30"/>
      <c r="R44" s="3"/>
      <c r="S44" s="3" t="s">
        <v>0</v>
      </c>
      <c r="T44" s="3" t="n">
        <f aca="false">+T39</f>
        <v>0</v>
      </c>
      <c r="U44" s="3" t="n">
        <f aca="false">+U39</f>
        <v>0</v>
      </c>
      <c r="V44" s="31" t="s">
        <v>28</v>
      </c>
      <c r="W44" s="3"/>
    </row>
    <row r="45" customFormat="false" ht="18.75" hidden="false" customHeight="false" outlineLevel="0" collapsed="false">
      <c r="B45" s="3"/>
      <c r="C45" s="32"/>
      <c r="D45" s="33"/>
      <c r="E45" s="33"/>
      <c r="F45" s="34" t="n">
        <f aca="false">SUM(G45:P45)</f>
        <v>0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5"/>
      <c r="R45" s="3"/>
      <c r="S45" s="29" t="s">
        <v>29</v>
      </c>
      <c r="T45" s="28" t="s">
        <v>30</v>
      </c>
      <c r="U45" s="29" t="s">
        <v>31</v>
      </c>
      <c r="V45" s="28" t="s">
        <v>32</v>
      </c>
      <c r="W45" s="3"/>
    </row>
    <row r="46" customFormat="false" ht="18.75" hidden="false" customHeight="false" outlineLevel="0" collapsed="false">
      <c r="B46" s="3"/>
      <c r="C46" s="32"/>
      <c r="D46" s="33"/>
      <c r="E46" s="33"/>
      <c r="F46" s="34" t="n">
        <f aca="false">SUM(G46:P46)</f>
        <v>0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5"/>
      <c r="R46" s="3"/>
      <c r="S46" s="34"/>
      <c r="T46" s="33"/>
      <c r="U46" s="36"/>
      <c r="V46" s="33"/>
      <c r="W46" s="3"/>
    </row>
    <row r="47" customFormat="false" ht="18.75" hidden="false" customHeight="false" outlineLevel="0" collapsed="false">
      <c r="B47" s="3"/>
      <c r="C47" s="32"/>
      <c r="D47" s="33"/>
      <c r="E47" s="33"/>
      <c r="F47" s="34" t="n">
        <f aca="false">SUM(G47:P47)</f>
        <v>0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5"/>
      <c r="R47" s="3"/>
      <c r="S47" s="34"/>
      <c r="T47" s="33"/>
      <c r="U47" s="36"/>
      <c r="V47" s="33"/>
      <c r="W47" s="3"/>
    </row>
    <row r="48" customFormat="false" ht="18.75" hidden="false" customHeight="false" outlineLevel="0" collapsed="false">
      <c r="B48" s="3"/>
      <c r="C48" s="32"/>
      <c r="D48" s="33"/>
      <c r="E48" s="33"/>
      <c r="F48" s="34" t="n">
        <f aca="false">SUM(G48:P48)</f>
        <v>0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5"/>
      <c r="R48" s="3"/>
      <c r="S48" s="34"/>
      <c r="T48" s="33"/>
      <c r="U48" s="36"/>
      <c r="V48" s="33"/>
      <c r="W48" s="3"/>
    </row>
    <row r="49" customFormat="false" ht="18.75" hidden="false" customHeight="false" outlineLevel="0" collapsed="false">
      <c r="B49" s="3"/>
      <c r="C49" s="32"/>
      <c r="D49" s="33"/>
      <c r="E49" s="33"/>
      <c r="F49" s="34" t="n">
        <f aca="false">SUM(G49:P49)</f>
        <v>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  <c r="R49" s="3"/>
      <c r="S49" s="34"/>
      <c r="T49" s="33"/>
      <c r="U49" s="36"/>
      <c r="V49" s="33"/>
      <c r="W49" s="3"/>
    </row>
    <row r="50" customFormat="false" ht="18.75" hidden="false" customHeight="false" outlineLevel="0" collapsed="false">
      <c r="B50" s="3"/>
      <c r="C50" s="32"/>
      <c r="D50" s="33"/>
      <c r="E50" s="33"/>
      <c r="F50" s="34" t="n">
        <f aca="false">SUM(G50:P50)</f>
        <v>0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5"/>
      <c r="R50" s="3"/>
      <c r="S50" s="33"/>
      <c r="T50" s="33"/>
      <c r="U50" s="36"/>
      <c r="V50" s="33"/>
      <c r="W50" s="3"/>
    </row>
    <row r="51" customFormat="false" ht="18.75" hidden="false" customHeight="false" outlineLevel="0" collapsed="false">
      <c r="B51" s="3"/>
      <c r="C51" s="32"/>
      <c r="D51" s="33"/>
      <c r="E51" s="33"/>
      <c r="F51" s="34" t="n">
        <f aca="false">SUM(G51:P51)</f>
        <v>0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5"/>
      <c r="R51" s="3"/>
      <c r="S51" s="33"/>
      <c r="T51" s="33"/>
      <c r="U51" s="36"/>
      <c r="V51" s="33"/>
      <c r="W51" s="3"/>
    </row>
    <row r="52" customFormat="false" ht="18.75" hidden="false" customHeight="false" outlineLevel="0" collapsed="false">
      <c r="B52" s="3"/>
      <c r="C52" s="32"/>
      <c r="D52" s="33"/>
      <c r="E52" s="33"/>
      <c r="F52" s="34" t="n">
        <f aca="false">SUM(G52:P52)</f>
        <v>0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5"/>
      <c r="R52" s="3"/>
      <c r="S52" s="33"/>
      <c r="T52" s="33"/>
      <c r="U52" s="36"/>
      <c r="V52" s="33"/>
      <c r="W52" s="3"/>
    </row>
    <row r="53" customFormat="false" ht="18.75" hidden="false" customHeight="false" outlineLevel="0" collapsed="false">
      <c r="B53" s="3"/>
      <c r="C53" s="32"/>
      <c r="D53" s="33"/>
      <c r="E53" s="33"/>
      <c r="F53" s="34" t="n">
        <f aca="false">SUM(G53:P53)</f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5"/>
      <c r="R53" s="3"/>
      <c r="S53" s="33"/>
      <c r="T53" s="33"/>
      <c r="U53" s="36"/>
      <c r="V53" s="33"/>
      <c r="W53" s="3"/>
    </row>
    <row r="54" customFormat="false" ht="18.75" hidden="false" customHeight="false" outlineLevel="0" collapsed="false">
      <c r="B54" s="3"/>
      <c r="C54" s="32"/>
      <c r="D54" s="33"/>
      <c r="E54" s="28" t="n">
        <f aca="false">+E41</f>
        <v>0</v>
      </c>
      <c r="F54" s="29" t="n">
        <f aca="false">SUM(F45:F53)</f>
        <v>0</v>
      </c>
      <c r="G54" s="29" t="n">
        <f aca="false">SUM(G45:G53)</f>
        <v>0</v>
      </c>
      <c r="H54" s="29" t="n">
        <f aca="false">SUM(H45:H53)</f>
        <v>0</v>
      </c>
      <c r="I54" s="29" t="n">
        <f aca="false">SUM(I45:I53)</f>
        <v>0</v>
      </c>
      <c r="J54" s="29" t="n">
        <f aca="false">SUM(J45:J53)</f>
        <v>0</v>
      </c>
      <c r="K54" s="29" t="n">
        <f aca="false">SUM(K45:K53)</f>
        <v>0</v>
      </c>
      <c r="L54" s="29" t="n">
        <f aca="false">SUM(L45:L53)</f>
        <v>0</v>
      </c>
      <c r="M54" s="29" t="n">
        <f aca="false">SUM(M45:M53)</f>
        <v>0</v>
      </c>
      <c r="N54" s="29" t="n">
        <f aca="false">SUM(N45:N53)</f>
        <v>0</v>
      </c>
      <c r="O54" s="29" t="n">
        <f aca="false">SUM(O45:O53)</f>
        <v>0</v>
      </c>
      <c r="P54" s="29" t="n">
        <f aca="false">SUM(P45:P53)</f>
        <v>0</v>
      </c>
      <c r="Q54" s="35"/>
      <c r="R54" s="3"/>
      <c r="S54" s="29" t="n">
        <f aca="false">SUM(S46:S53)</f>
        <v>0</v>
      </c>
      <c r="T54" s="37"/>
      <c r="U54" s="37"/>
      <c r="V54" s="37"/>
      <c r="W54" s="3"/>
    </row>
    <row r="55" customFormat="false" ht="18.75" hidden="false" customHeight="false" outlineLevel="0" collapsed="false">
      <c r="B55" s="3"/>
      <c r="C55" s="38"/>
      <c r="D55" s="3"/>
      <c r="E55" s="3"/>
      <c r="F55" s="39"/>
      <c r="G55" s="3"/>
      <c r="H55" s="3"/>
      <c r="I55" s="3"/>
      <c r="J55" s="3"/>
      <c r="K55" s="35"/>
      <c r="L55" s="35"/>
      <c r="M55" s="35"/>
      <c r="N55" s="35"/>
      <c r="O55" s="35"/>
      <c r="P55" s="35"/>
      <c r="Q55" s="35"/>
      <c r="R55" s="3"/>
      <c r="S55" s="3"/>
      <c r="T55" s="3"/>
      <c r="U55" s="3"/>
      <c r="V55" s="3"/>
      <c r="W55" s="3"/>
    </row>
    <row r="56" customFormat="false" ht="18.75" hidden="false" customHeight="false" outlineLevel="0" collapsed="false">
      <c r="B56" s="3"/>
      <c r="C56" s="38"/>
      <c r="D56" s="3"/>
      <c r="E56" s="3"/>
      <c r="F56" s="39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8.75" hidden="false" customHeight="false" outlineLevel="0" collapsed="false">
      <c r="B57" s="3"/>
      <c r="C57" s="38"/>
      <c r="D57" s="3"/>
      <c r="E57" s="3"/>
      <c r="F57" s="39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 t="s">
        <v>0</v>
      </c>
      <c r="T57" s="3" t="n">
        <f aca="false">+D58</f>
        <v>0</v>
      </c>
      <c r="U57" s="3" t="n">
        <f aca="false">+E59</f>
        <v>0</v>
      </c>
      <c r="V57" s="31" t="s">
        <v>33</v>
      </c>
      <c r="W57" s="3"/>
    </row>
    <row r="58" customFormat="false" ht="18.75" hidden="false" customHeight="false" outlineLevel="0" collapsed="false">
      <c r="B58" s="3"/>
      <c r="C58" s="4" t="s">
        <v>0</v>
      </c>
      <c r="D58" s="5"/>
      <c r="E58" s="6" t="n">
        <f aca="false">+E40</f>
        <v>41821</v>
      </c>
      <c r="F58" s="7" t="s">
        <v>1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8" t="s">
        <v>2</v>
      </c>
      <c r="T58" s="9"/>
      <c r="U58" s="10" t="s">
        <v>3</v>
      </c>
      <c r="V58" s="11"/>
      <c r="W58" s="3"/>
    </row>
    <row r="59" customFormat="false" ht="18.75" hidden="false" customHeight="false" outlineLevel="0" collapsed="false">
      <c r="B59" s="3"/>
      <c r="C59" s="4" t="s">
        <v>4</v>
      </c>
      <c r="D59" s="12"/>
      <c r="E59" s="13"/>
      <c r="F59" s="1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15" t="s">
        <v>5</v>
      </c>
      <c r="T59" s="16"/>
      <c r="U59" s="17" t="s">
        <v>6</v>
      </c>
      <c r="V59" s="18"/>
      <c r="W59" s="3"/>
    </row>
    <row r="60" customFormat="false" ht="18.75" hidden="false" customHeight="false" outlineLevel="0" collapsed="false">
      <c r="B60" s="3"/>
      <c r="C60" s="4" t="s">
        <v>7</v>
      </c>
      <c r="D60" s="19"/>
      <c r="E60" s="12" t="s">
        <v>8</v>
      </c>
      <c r="F60" s="20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15" t="s">
        <v>9</v>
      </c>
      <c r="T60" s="21"/>
      <c r="U60" s="17" t="s">
        <v>10</v>
      </c>
      <c r="V60" s="22"/>
      <c r="W60" s="3"/>
    </row>
    <row r="61" customFormat="false" ht="18.75" hidden="false" customHeight="false" outlineLevel="0" collapsed="false">
      <c r="B61" s="3"/>
      <c r="C61" s="4" t="s">
        <v>11</v>
      </c>
      <c r="D61" s="23"/>
      <c r="E61" s="12" t="s">
        <v>12</v>
      </c>
      <c r="F61" s="24" t="n">
        <f aca="false">+D61-D60</f>
        <v>0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25"/>
      <c r="T61" s="21"/>
      <c r="U61" s="26" t="s">
        <v>13</v>
      </c>
      <c r="V61" s="22"/>
      <c r="W61" s="3"/>
    </row>
    <row r="62" customFormat="false" ht="18.75" hidden="false" customHeight="false" outlineLevel="0" collapsed="false">
      <c r="B62" s="3" t="n">
        <v>4</v>
      </c>
      <c r="C62" s="27" t="s">
        <v>14</v>
      </c>
      <c r="D62" s="28" t="s">
        <v>15</v>
      </c>
      <c r="E62" s="28" t="s">
        <v>16</v>
      </c>
      <c r="F62" s="29" t="s">
        <v>17</v>
      </c>
      <c r="G62" s="28" t="s">
        <v>18</v>
      </c>
      <c r="H62" s="28" t="s">
        <v>19</v>
      </c>
      <c r="I62" s="28" t="s">
        <v>20</v>
      </c>
      <c r="J62" s="28" t="s">
        <v>21</v>
      </c>
      <c r="K62" s="28" t="s">
        <v>22</v>
      </c>
      <c r="L62" s="28" t="s">
        <v>23</v>
      </c>
      <c r="M62" s="28" t="s">
        <v>24</v>
      </c>
      <c r="N62" s="28" t="s">
        <v>25</v>
      </c>
      <c r="O62" s="28" t="s">
        <v>26</v>
      </c>
      <c r="P62" s="28" t="s">
        <v>27</v>
      </c>
      <c r="Q62" s="30"/>
      <c r="R62" s="3"/>
      <c r="S62" s="3" t="s">
        <v>0</v>
      </c>
      <c r="T62" s="3" t="n">
        <f aca="false">+T57</f>
        <v>0</v>
      </c>
      <c r="U62" s="3" t="n">
        <f aca="false">+U57</f>
        <v>0</v>
      </c>
      <c r="V62" s="31" t="s">
        <v>28</v>
      </c>
      <c r="W62" s="3"/>
    </row>
    <row r="63" customFormat="false" ht="18.75" hidden="false" customHeight="false" outlineLevel="0" collapsed="false">
      <c r="B63" s="3"/>
      <c r="C63" s="32"/>
      <c r="D63" s="33"/>
      <c r="E63" s="33"/>
      <c r="F63" s="34" t="n">
        <f aca="false">SUM(G63:P63)</f>
        <v>0</v>
      </c>
      <c r="G63" s="40"/>
      <c r="H63" s="34"/>
      <c r="I63" s="34"/>
      <c r="J63" s="34"/>
      <c r="K63" s="34"/>
      <c r="L63" s="34"/>
      <c r="M63" s="34"/>
      <c r="N63" s="34"/>
      <c r="O63" s="34"/>
      <c r="P63" s="34"/>
      <c r="Q63" s="35"/>
      <c r="R63" s="3"/>
      <c r="S63" s="29" t="s">
        <v>29</v>
      </c>
      <c r="T63" s="28" t="s">
        <v>30</v>
      </c>
      <c r="U63" s="29" t="s">
        <v>31</v>
      </c>
      <c r="V63" s="28" t="s">
        <v>32</v>
      </c>
      <c r="W63" s="3"/>
    </row>
    <row r="64" customFormat="false" ht="18.75" hidden="false" customHeight="false" outlineLevel="0" collapsed="false">
      <c r="B64" s="3"/>
      <c r="C64" s="32"/>
      <c r="D64" s="33"/>
      <c r="E64" s="33"/>
      <c r="F64" s="34" t="n">
        <f aca="false">SUM(G64:P64)</f>
        <v>0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5"/>
      <c r="R64" s="3"/>
      <c r="S64" s="34"/>
      <c r="T64" s="33"/>
      <c r="U64" s="36"/>
      <c r="V64" s="33"/>
      <c r="W64" s="3"/>
    </row>
    <row r="65" customFormat="false" ht="18.75" hidden="false" customHeight="false" outlineLevel="0" collapsed="false">
      <c r="B65" s="3"/>
      <c r="C65" s="32"/>
      <c r="D65" s="33"/>
      <c r="E65" s="33"/>
      <c r="F65" s="34" t="n">
        <f aca="false">SUM(G65:P65)</f>
        <v>0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5"/>
      <c r="R65" s="3"/>
      <c r="S65" s="34"/>
      <c r="T65" s="33"/>
      <c r="U65" s="36"/>
      <c r="V65" s="33"/>
      <c r="W65" s="3"/>
    </row>
    <row r="66" customFormat="false" ht="18.75" hidden="false" customHeight="false" outlineLevel="0" collapsed="false">
      <c r="B66" s="3"/>
      <c r="C66" s="32"/>
      <c r="D66" s="33"/>
      <c r="E66" s="33"/>
      <c r="F66" s="34" t="n">
        <f aca="false">SUM(G66:P66)</f>
        <v>0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5"/>
      <c r="R66" s="3"/>
      <c r="S66" s="34"/>
      <c r="T66" s="33"/>
      <c r="U66" s="36"/>
      <c r="V66" s="33"/>
      <c r="W66" s="3"/>
    </row>
    <row r="67" customFormat="false" ht="18.75" hidden="false" customHeight="false" outlineLevel="0" collapsed="false">
      <c r="B67" s="3"/>
      <c r="C67" s="32"/>
      <c r="D67" s="33"/>
      <c r="E67" s="33"/>
      <c r="F67" s="34" t="n">
        <f aca="false">SUM(G67:P67)</f>
        <v>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5"/>
      <c r="R67" s="3"/>
      <c r="S67" s="34"/>
      <c r="T67" s="33"/>
      <c r="U67" s="36"/>
      <c r="V67" s="33"/>
      <c r="W67" s="3"/>
    </row>
    <row r="68" customFormat="false" ht="18.75" hidden="false" customHeight="false" outlineLevel="0" collapsed="false">
      <c r="B68" s="3"/>
      <c r="C68" s="32"/>
      <c r="D68" s="33"/>
      <c r="E68" s="33"/>
      <c r="F68" s="34" t="n">
        <f aca="false">SUM(G68:P68)</f>
        <v>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5"/>
      <c r="R68" s="3"/>
      <c r="S68" s="33"/>
      <c r="T68" s="33"/>
      <c r="U68" s="36"/>
      <c r="V68" s="33"/>
      <c r="W68" s="3"/>
    </row>
    <row r="69" customFormat="false" ht="18.75" hidden="false" customHeight="false" outlineLevel="0" collapsed="false">
      <c r="B69" s="3"/>
      <c r="C69" s="32"/>
      <c r="D69" s="33"/>
      <c r="E69" s="33"/>
      <c r="F69" s="34" t="n">
        <f aca="false">SUM(G69:P69)</f>
        <v>0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5"/>
      <c r="R69" s="3"/>
      <c r="S69" s="33"/>
      <c r="T69" s="33"/>
      <c r="U69" s="36"/>
      <c r="V69" s="33"/>
      <c r="W69" s="3"/>
    </row>
    <row r="70" customFormat="false" ht="18.75" hidden="false" customHeight="false" outlineLevel="0" collapsed="false">
      <c r="B70" s="3"/>
      <c r="C70" s="32"/>
      <c r="D70" s="33"/>
      <c r="E70" s="33"/>
      <c r="F70" s="34" t="n">
        <f aca="false">SUM(G70:P70)</f>
        <v>0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5"/>
      <c r="R70" s="3"/>
      <c r="S70" s="33"/>
      <c r="T70" s="33"/>
      <c r="U70" s="36"/>
      <c r="V70" s="33"/>
      <c r="W70" s="3"/>
    </row>
    <row r="71" customFormat="false" ht="18.75" hidden="false" customHeight="false" outlineLevel="0" collapsed="false">
      <c r="B71" s="3"/>
      <c r="C71" s="32"/>
      <c r="D71" s="33"/>
      <c r="E71" s="33"/>
      <c r="F71" s="34" t="n">
        <f aca="false">SUM(G71:P71)</f>
        <v>0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5"/>
      <c r="R71" s="3"/>
      <c r="S71" s="33"/>
      <c r="T71" s="33"/>
      <c r="U71" s="36"/>
      <c r="V71" s="33"/>
      <c r="W71" s="3"/>
    </row>
    <row r="72" customFormat="false" ht="18.75" hidden="false" customHeight="false" outlineLevel="0" collapsed="false">
      <c r="B72" s="3"/>
      <c r="C72" s="32"/>
      <c r="D72" s="33"/>
      <c r="E72" s="28" t="n">
        <f aca="false">+E59</f>
        <v>0</v>
      </c>
      <c r="F72" s="29" t="n">
        <f aca="false">SUM(F63:F71)</f>
        <v>0</v>
      </c>
      <c r="G72" s="29" t="n">
        <f aca="false">SUM(G63:G71)</f>
        <v>0</v>
      </c>
      <c r="H72" s="29" t="n">
        <f aca="false">SUM(H63:H71)</f>
        <v>0</v>
      </c>
      <c r="I72" s="29" t="n">
        <f aca="false">SUM(I63:I71)</f>
        <v>0</v>
      </c>
      <c r="J72" s="29" t="n">
        <f aca="false">SUM(J63:J71)</f>
        <v>0</v>
      </c>
      <c r="K72" s="29" t="n">
        <f aca="false">SUM(K63:K71)</f>
        <v>0</v>
      </c>
      <c r="L72" s="29" t="n">
        <f aca="false">SUM(L63:L71)</f>
        <v>0</v>
      </c>
      <c r="M72" s="29" t="n">
        <f aca="false">SUM(M63:M71)</f>
        <v>0</v>
      </c>
      <c r="N72" s="29" t="n">
        <f aca="false">SUM(N63:N71)</f>
        <v>0</v>
      </c>
      <c r="O72" s="29" t="n">
        <f aca="false">SUM(O63:O71)</f>
        <v>0</v>
      </c>
      <c r="P72" s="29" t="n">
        <f aca="false">SUM(P63:P71)</f>
        <v>0</v>
      </c>
      <c r="Q72" s="35"/>
      <c r="R72" s="3"/>
      <c r="S72" s="29" t="n">
        <f aca="false">SUM(S64:S71)</f>
        <v>0</v>
      </c>
      <c r="T72" s="37"/>
      <c r="U72" s="37"/>
      <c r="V72" s="37"/>
      <c r="W72" s="3"/>
    </row>
    <row r="73" customFormat="false" ht="18.75" hidden="false" customHeight="false" outlineLevel="0" collapsed="false">
      <c r="B73" s="3"/>
      <c r="C73" s="38"/>
      <c r="D73" s="3"/>
      <c r="E73" s="3"/>
      <c r="F73" s="39"/>
      <c r="G73" s="3"/>
      <c r="H73" s="3"/>
      <c r="I73" s="3"/>
      <c r="J73" s="3"/>
      <c r="K73" s="35"/>
      <c r="L73" s="35"/>
      <c r="M73" s="35"/>
      <c r="N73" s="35"/>
      <c r="O73" s="35"/>
      <c r="P73" s="35"/>
      <c r="Q73" s="35"/>
      <c r="R73" s="3"/>
      <c r="S73" s="3"/>
      <c r="T73" s="3"/>
      <c r="U73" s="3"/>
      <c r="V73" s="3"/>
      <c r="W73" s="3"/>
    </row>
    <row r="74" customFormat="false" ht="18.75" hidden="false" customHeight="false" outlineLevel="0" collapsed="false">
      <c r="B74" s="3"/>
      <c r="C74" s="38"/>
      <c r="D74" s="3"/>
      <c r="E74" s="3"/>
      <c r="F74" s="39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8.75" hidden="false" customHeight="false" outlineLevel="0" collapsed="false">
      <c r="B75" s="3"/>
      <c r="C75" s="38"/>
      <c r="D75" s="3"/>
      <c r="E75" s="3"/>
      <c r="F75" s="39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 t="s">
        <v>0</v>
      </c>
      <c r="T75" s="3" t="n">
        <f aca="false">+D76</f>
        <v>0</v>
      </c>
      <c r="U75" s="3" t="n">
        <f aca="false">+E77</f>
        <v>0</v>
      </c>
      <c r="V75" s="31" t="s">
        <v>33</v>
      </c>
      <c r="W75" s="3"/>
    </row>
    <row r="76" customFormat="false" ht="18.75" hidden="false" customHeight="false" outlineLevel="0" collapsed="false">
      <c r="B76" s="3"/>
      <c r="C76" s="4" t="s">
        <v>0</v>
      </c>
      <c r="D76" s="5"/>
      <c r="E76" s="6" t="n">
        <f aca="false">+E58</f>
        <v>41821</v>
      </c>
      <c r="F76" s="7" t="s">
        <v>1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8" t="s">
        <v>2</v>
      </c>
      <c r="T76" s="9"/>
      <c r="U76" s="10" t="s">
        <v>3</v>
      </c>
      <c r="V76" s="11"/>
      <c r="W76" s="3"/>
    </row>
    <row r="77" customFormat="false" ht="18.75" hidden="false" customHeight="false" outlineLevel="0" collapsed="false">
      <c r="B77" s="3"/>
      <c r="C77" s="4" t="s">
        <v>4</v>
      </c>
      <c r="D77" s="12"/>
      <c r="E77" s="13"/>
      <c r="F77" s="14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15" t="s">
        <v>5</v>
      </c>
      <c r="T77" s="16"/>
      <c r="U77" s="17" t="s">
        <v>6</v>
      </c>
      <c r="V77" s="18"/>
      <c r="W77" s="3"/>
    </row>
    <row r="78" customFormat="false" ht="18.75" hidden="false" customHeight="false" outlineLevel="0" collapsed="false">
      <c r="B78" s="3"/>
      <c r="C78" s="4" t="s">
        <v>7</v>
      </c>
      <c r="D78" s="19"/>
      <c r="E78" s="12" t="s">
        <v>8</v>
      </c>
      <c r="F78" s="20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15" t="s">
        <v>9</v>
      </c>
      <c r="T78" s="21"/>
      <c r="U78" s="17" t="s">
        <v>10</v>
      </c>
      <c r="V78" s="22"/>
      <c r="W78" s="3"/>
    </row>
    <row r="79" customFormat="false" ht="18.75" hidden="false" customHeight="false" outlineLevel="0" collapsed="false">
      <c r="B79" s="3"/>
      <c r="C79" s="4" t="s">
        <v>11</v>
      </c>
      <c r="D79" s="23"/>
      <c r="E79" s="12" t="s">
        <v>12</v>
      </c>
      <c r="F79" s="24" t="n">
        <f aca="false">+D79-D78</f>
        <v>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25"/>
      <c r="T79" s="21"/>
      <c r="U79" s="26" t="s">
        <v>13</v>
      </c>
      <c r="V79" s="22"/>
      <c r="W79" s="3"/>
    </row>
    <row r="80" customFormat="false" ht="18.75" hidden="false" customHeight="false" outlineLevel="0" collapsed="false">
      <c r="B80" s="3" t="n">
        <v>5</v>
      </c>
      <c r="C80" s="27" t="s">
        <v>14</v>
      </c>
      <c r="D80" s="28" t="s">
        <v>15</v>
      </c>
      <c r="E80" s="28" t="s">
        <v>16</v>
      </c>
      <c r="F80" s="29" t="s">
        <v>17</v>
      </c>
      <c r="G80" s="28" t="s">
        <v>18</v>
      </c>
      <c r="H80" s="28" t="s">
        <v>19</v>
      </c>
      <c r="I80" s="28" t="s">
        <v>20</v>
      </c>
      <c r="J80" s="28" t="s">
        <v>21</v>
      </c>
      <c r="K80" s="28" t="s">
        <v>22</v>
      </c>
      <c r="L80" s="28" t="s">
        <v>23</v>
      </c>
      <c r="M80" s="28" t="s">
        <v>24</v>
      </c>
      <c r="N80" s="28" t="s">
        <v>25</v>
      </c>
      <c r="O80" s="28" t="s">
        <v>26</v>
      </c>
      <c r="P80" s="28" t="s">
        <v>27</v>
      </c>
      <c r="Q80" s="30"/>
      <c r="R80" s="3"/>
      <c r="S80" s="3" t="s">
        <v>0</v>
      </c>
      <c r="T80" s="3" t="n">
        <f aca="false">+T75</f>
        <v>0</v>
      </c>
      <c r="U80" s="3" t="n">
        <f aca="false">+U75</f>
        <v>0</v>
      </c>
      <c r="V80" s="31" t="s">
        <v>28</v>
      </c>
      <c r="W80" s="3"/>
    </row>
    <row r="81" customFormat="false" ht="18.75" hidden="false" customHeight="false" outlineLevel="0" collapsed="false">
      <c r="B81" s="3"/>
      <c r="C81" s="32"/>
      <c r="D81" s="33"/>
      <c r="E81" s="33"/>
      <c r="F81" s="34" t="n">
        <f aca="false">SUM(G81:P81)</f>
        <v>0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5"/>
      <c r="R81" s="3"/>
      <c r="S81" s="29" t="s">
        <v>29</v>
      </c>
      <c r="T81" s="28" t="s">
        <v>30</v>
      </c>
      <c r="U81" s="29" t="s">
        <v>31</v>
      </c>
      <c r="V81" s="28" t="s">
        <v>32</v>
      </c>
      <c r="W81" s="3"/>
    </row>
    <row r="82" customFormat="false" ht="18.75" hidden="false" customHeight="false" outlineLevel="0" collapsed="false">
      <c r="B82" s="3"/>
      <c r="C82" s="32"/>
      <c r="D82" s="33"/>
      <c r="E82" s="33"/>
      <c r="F82" s="34" t="n">
        <f aca="false">SUM(G82:P82)</f>
        <v>0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5"/>
      <c r="R82" s="3"/>
      <c r="S82" s="34"/>
      <c r="T82" s="33"/>
      <c r="U82" s="36"/>
      <c r="V82" s="33"/>
      <c r="W82" s="3"/>
    </row>
    <row r="83" customFormat="false" ht="18.75" hidden="false" customHeight="false" outlineLevel="0" collapsed="false">
      <c r="B83" s="3"/>
      <c r="C83" s="32"/>
      <c r="D83" s="33"/>
      <c r="E83" s="33"/>
      <c r="F83" s="34" t="n">
        <f aca="false">SUM(G83:P83)</f>
        <v>0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5"/>
      <c r="R83" s="3"/>
      <c r="S83" s="34"/>
      <c r="T83" s="33"/>
      <c r="U83" s="36"/>
      <c r="V83" s="33"/>
      <c r="W83" s="3"/>
    </row>
    <row r="84" customFormat="false" ht="18.75" hidden="false" customHeight="false" outlineLevel="0" collapsed="false">
      <c r="B84" s="3"/>
      <c r="C84" s="32"/>
      <c r="D84" s="33"/>
      <c r="E84" s="33"/>
      <c r="F84" s="34" t="n">
        <f aca="false">SUM(G84:P84)</f>
        <v>0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5"/>
      <c r="R84" s="3"/>
      <c r="S84" s="34"/>
      <c r="T84" s="33"/>
      <c r="U84" s="36"/>
      <c r="V84" s="33"/>
      <c r="W84" s="3"/>
    </row>
    <row r="85" customFormat="false" ht="18.75" hidden="false" customHeight="false" outlineLevel="0" collapsed="false">
      <c r="B85" s="3"/>
      <c r="C85" s="32"/>
      <c r="D85" s="33"/>
      <c r="E85" s="33"/>
      <c r="F85" s="34" t="n">
        <f aca="false">SUM(G85:P85)</f>
        <v>0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5"/>
      <c r="R85" s="3"/>
      <c r="S85" s="34"/>
      <c r="T85" s="33"/>
      <c r="U85" s="36"/>
      <c r="V85" s="33"/>
      <c r="W85" s="3"/>
    </row>
    <row r="86" customFormat="false" ht="18.75" hidden="false" customHeight="false" outlineLevel="0" collapsed="false">
      <c r="B86" s="3"/>
      <c r="C86" s="32"/>
      <c r="D86" s="33"/>
      <c r="E86" s="33"/>
      <c r="F86" s="34" t="n">
        <f aca="false">SUM(G86:P86)</f>
        <v>0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5"/>
      <c r="R86" s="3"/>
      <c r="S86" s="33"/>
      <c r="T86" s="33"/>
      <c r="U86" s="36"/>
      <c r="V86" s="33"/>
      <c r="W86" s="3"/>
    </row>
    <row r="87" customFormat="false" ht="18.75" hidden="false" customHeight="false" outlineLevel="0" collapsed="false">
      <c r="B87" s="3"/>
      <c r="C87" s="32"/>
      <c r="D87" s="33"/>
      <c r="E87" s="33"/>
      <c r="F87" s="34" t="n">
        <f aca="false">SUM(G87:P87)</f>
        <v>0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5"/>
      <c r="R87" s="3"/>
      <c r="S87" s="33"/>
      <c r="T87" s="33"/>
      <c r="U87" s="36"/>
      <c r="V87" s="33"/>
      <c r="W87" s="3"/>
    </row>
    <row r="88" customFormat="false" ht="18.75" hidden="false" customHeight="false" outlineLevel="0" collapsed="false">
      <c r="B88" s="3"/>
      <c r="C88" s="32"/>
      <c r="D88" s="33"/>
      <c r="E88" s="33"/>
      <c r="F88" s="34" t="n">
        <f aca="false">SUM(G88:P88)</f>
        <v>0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5"/>
      <c r="R88" s="3"/>
      <c r="S88" s="33"/>
      <c r="T88" s="33"/>
      <c r="U88" s="36"/>
      <c r="V88" s="33"/>
      <c r="W88" s="3"/>
    </row>
    <row r="89" customFormat="false" ht="18.75" hidden="false" customHeight="false" outlineLevel="0" collapsed="false">
      <c r="B89" s="3"/>
      <c r="C89" s="32"/>
      <c r="D89" s="33"/>
      <c r="E89" s="33"/>
      <c r="F89" s="34" t="n">
        <f aca="false">SUM(G89:P89)</f>
        <v>0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5"/>
      <c r="R89" s="3"/>
      <c r="S89" s="33"/>
      <c r="T89" s="33"/>
      <c r="U89" s="36"/>
      <c r="V89" s="33"/>
      <c r="W89" s="3"/>
    </row>
    <row r="90" customFormat="false" ht="18.75" hidden="false" customHeight="false" outlineLevel="0" collapsed="false">
      <c r="B90" s="3"/>
      <c r="C90" s="32"/>
      <c r="D90" s="33"/>
      <c r="E90" s="28" t="n">
        <f aca="false">+E77</f>
        <v>0</v>
      </c>
      <c r="F90" s="29" t="n">
        <f aca="false">SUM(F81:F89)</f>
        <v>0</v>
      </c>
      <c r="G90" s="29" t="n">
        <f aca="false">SUM(G81:G89)</f>
        <v>0</v>
      </c>
      <c r="H90" s="29" t="n">
        <f aca="false">SUM(H81:H89)</f>
        <v>0</v>
      </c>
      <c r="I90" s="29" t="n">
        <f aca="false">SUM(I81:I89)</f>
        <v>0</v>
      </c>
      <c r="J90" s="29" t="n">
        <f aca="false">SUM(J81:J89)</f>
        <v>0</v>
      </c>
      <c r="K90" s="29" t="n">
        <f aca="false">SUM(K81:K89)</f>
        <v>0</v>
      </c>
      <c r="L90" s="29" t="n">
        <f aca="false">SUM(L81:L89)</f>
        <v>0</v>
      </c>
      <c r="M90" s="29" t="n">
        <f aca="false">SUM(M81:M89)</f>
        <v>0</v>
      </c>
      <c r="N90" s="29" t="n">
        <f aca="false">SUM(N81:N89)</f>
        <v>0</v>
      </c>
      <c r="O90" s="29" t="n">
        <f aca="false">SUM(O81:O89)</f>
        <v>0</v>
      </c>
      <c r="P90" s="29" t="n">
        <f aca="false">SUM(P81:P89)</f>
        <v>0</v>
      </c>
      <c r="Q90" s="35"/>
      <c r="R90" s="3"/>
      <c r="S90" s="29" t="n">
        <f aca="false">SUM(S82:S89)</f>
        <v>0</v>
      </c>
      <c r="T90" s="37"/>
      <c r="U90" s="37"/>
      <c r="V90" s="37"/>
      <c r="W90" s="3"/>
    </row>
    <row r="91" customFormat="false" ht="18.75" hidden="false" customHeight="false" outlineLevel="0" collapsed="false">
      <c r="B91" s="3"/>
      <c r="C91" s="38"/>
      <c r="D91" s="3"/>
      <c r="E91" s="3"/>
      <c r="F91" s="39"/>
      <c r="G91" s="3"/>
      <c r="H91" s="3"/>
      <c r="I91" s="3"/>
      <c r="J91" s="3"/>
      <c r="K91" s="35"/>
      <c r="L91" s="35"/>
      <c r="M91" s="35"/>
      <c r="N91" s="35"/>
      <c r="O91" s="35"/>
      <c r="P91" s="35"/>
      <c r="Q91" s="35"/>
      <c r="R91" s="3"/>
      <c r="S91" s="3"/>
      <c r="T91" s="3"/>
      <c r="U91" s="3"/>
      <c r="V91" s="3"/>
      <c r="W91" s="3"/>
    </row>
    <row r="92" customFormat="false" ht="18.75" hidden="false" customHeight="false" outlineLevel="0" collapsed="false">
      <c r="B92" s="3"/>
      <c r="C92" s="38"/>
      <c r="D92" s="3"/>
      <c r="E92" s="3"/>
      <c r="F92" s="39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8.75" hidden="false" customHeight="false" outlineLevel="0" collapsed="false">
      <c r="B93" s="3"/>
      <c r="C93" s="38"/>
      <c r="D93" s="3"/>
      <c r="E93" s="3"/>
      <c r="F93" s="39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 t="s">
        <v>0</v>
      </c>
      <c r="T93" s="3" t="n">
        <f aca="false">+D94</f>
        <v>0</v>
      </c>
      <c r="U93" s="3" t="n">
        <f aca="false">+E95</f>
        <v>0</v>
      </c>
      <c r="V93" s="31" t="s">
        <v>33</v>
      </c>
      <c r="W93" s="3"/>
    </row>
    <row r="94" customFormat="false" ht="18.75" hidden="false" customHeight="false" outlineLevel="0" collapsed="false">
      <c r="B94" s="3"/>
      <c r="C94" s="4" t="s">
        <v>0</v>
      </c>
      <c r="D94" s="5"/>
      <c r="E94" s="6" t="n">
        <f aca="false">+E76</f>
        <v>41821</v>
      </c>
      <c r="F94" s="7" t="s">
        <v>1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8" t="s">
        <v>2</v>
      </c>
      <c r="T94" s="9"/>
      <c r="U94" s="10" t="s">
        <v>3</v>
      </c>
      <c r="V94" s="11"/>
      <c r="W94" s="3"/>
    </row>
    <row r="95" customFormat="false" ht="18.75" hidden="false" customHeight="false" outlineLevel="0" collapsed="false">
      <c r="B95" s="3"/>
      <c r="C95" s="4" t="s">
        <v>4</v>
      </c>
      <c r="D95" s="12"/>
      <c r="E95" s="13"/>
      <c r="F95" s="14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15" t="s">
        <v>5</v>
      </c>
      <c r="T95" s="16"/>
      <c r="U95" s="17" t="s">
        <v>6</v>
      </c>
      <c r="V95" s="18"/>
      <c r="W95" s="3"/>
    </row>
    <row r="96" customFormat="false" ht="18.75" hidden="false" customHeight="false" outlineLevel="0" collapsed="false">
      <c r="B96" s="3"/>
      <c r="C96" s="4" t="s">
        <v>7</v>
      </c>
      <c r="D96" s="19"/>
      <c r="E96" s="12" t="s">
        <v>8</v>
      </c>
      <c r="F96" s="20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15" t="s">
        <v>9</v>
      </c>
      <c r="T96" s="21"/>
      <c r="U96" s="17" t="s">
        <v>10</v>
      </c>
      <c r="V96" s="22"/>
      <c r="W96" s="3"/>
    </row>
    <row r="97" customFormat="false" ht="18.75" hidden="false" customHeight="false" outlineLevel="0" collapsed="false">
      <c r="B97" s="3"/>
      <c r="C97" s="4" t="s">
        <v>11</v>
      </c>
      <c r="D97" s="23"/>
      <c r="E97" s="12" t="s">
        <v>12</v>
      </c>
      <c r="F97" s="24" t="n">
        <f aca="false">+D97-D96</f>
        <v>0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25"/>
      <c r="T97" s="21"/>
      <c r="U97" s="26" t="s">
        <v>13</v>
      </c>
      <c r="V97" s="22"/>
      <c r="W97" s="3"/>
    </row>
    <row r="98" customFormat="false" ht="18.75" hidden="false" customHeight="false" outlineLevel="0" collapsed="false">
      <c r="B98" s="3" t="n">
        <v>6</v>
      </c>
      <c r="C98" s="27" t="s">
        <v>14</v>
      </c>
      <c r="D98" s="28" t="s">
        <v>15</v>
      </c>
      <c r="E98" s="28" t="s">
        <v>16</v>
      </c>
      <c r="F98" s="29" t="s">
        <v>17</v>
      </c>
      <c r="G98" s="28" t="s">
        <v>18</v>
      </c>
      <c r="H98" s="28" t="s">
        <v>19</v>
      </c>
      <c r="I98" s="28" t="s">
        <v>20</v>
      </c>
      <c r="J98" s="28" t="s">
        <v>21</v>
      </c>
      <c r="K98" s="28" t="s">
        <v>22</v>
      </c>
      <c r="L98" s="28" t="s">
        <v>23</v>
      </c>
      <c r="M98" s="28" t="s">
        <v>24</v>
      </c>
      <c r="N98" s="28" t="s">
        <v>25</v>
      </c>
      <c r="O98" s="28" t="s">
        <v>26</v>
      </c>
      <c r="P98" s="28" t="s">
        <v>27</v>
      </c>
      <c r="Q98" s="30"/>
      <c r="R98" s="3"/>
      <c r="S98" s="3" t="s">
        <v>0</v>
      </c>
      <c r="T98" s="3" t="n">
        <f aca="false">+T93</f>
        <v>0</v>
      </c>
      <c r="U98" s="3" t="n">
        <f aca="false">+U93</f>
        <v>0</v>
      </c>
      <c r="V98" s="31" t="s">
        <v>28</v>
      </c>
      <c r="W98" s="3"/>
    </row>
    <row r="99" customFormat="false" ht="18.75" hidden="false" customHeight="false" outlineLevel="0" collapsed="false">
      <c r="B99" s="3"/>
      <c r="C99" s="32"/>
      <c r="D99" s="33"/>
      <c r="E99" s="33"/>
      <c r="F99" s="34" t="n">
        <f aca="false">SUM(G99:P99)</f>
        <v>0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5"/>
      <c r="R99" s="3"/>
      <c r="S99" s="29" t="s">
        <v>29</v>
      </c>
      <c r="T99" s="28" t="s">
        <v>30</v>
      </c>
      <c r="U99" s="29" t="s">
        <v>31</v>
      </c>
      <c r="V99" s="28" t="s">
        <v>32</v>
      </c>
      <c r="W99" s="3"/>
    </row>
    <row r="100" customFormat="false" ht="18.75" hidden="false" customHeight="false" outlineLevel="0" collapsed="false">
      <c r="B100" s="3"/>
      <c r="C100" s="32"/>
      <c r="D100" s="33"/>
      <c r="E100" s="33"/>
      <c r="F100" s="34" t="n">
        <f aca="false">SUM(G100:P100)</f>
        <v>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5"/>
      <c r="R100" s="3"/>
      <c r="S100" s="34"/>
      <c r="T100" s="33"/>
      <c r="U100" s="36"/>
      <c r="V100" s="33"/>
      <c r="W100" s="3"/>
    </row>
    <row r="101" customFormat="false" ht="18.75" hidden="false" customHeight="false" outlineLevel="0" collapsed="false">
      <c r="B101" s="3"/>
      <c r="C101" s="32"/>
      <c r="D101" s="33"/>
      <c r="E101" s="33"/>
      <c r="F101" s="34" t="n">
        <f aca="false">SUM(G101:P101)</f>
        <v>0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5"/>
      <c r="R101" s="3"/>
      <c r="S101" s="34"/>
      <c r="T101" s="33"/>
      <c r="U101" s="36"/>
      <c r="V101" s="33"/>
      <c r="W101" s="3"/>
    </row>
    <row r="102" customFormat="false" ht="18.75" hidden="false" customHeight="false" outlineLevel="0" collapsed="false">
      <c r="B102" s="3"/>
      <c r="C102" s="32"/>
      <c r="D102" s="33"/>
      <c r="E102" s="33"/>
      <c r="F102" s="34" t="n">
        <f aca="false">SUM(G102:P102)</f>
        <v>0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5"/>
      <c r="R102" s="3"/>
      <c r="S102" s="34"/>
      <c r="T102" s="33"/>
      <c r="U102" s="36"/>
      <c r="V102" s="33"/>
      <c r="W102" s="3"/>
    </row>
    <row r="103" customFormat="false" ht="18.75" hidden="false" customHeight="false" outlineLevel="0" collapsed="false">
      <c r="B103" s="3"/>
      <c r="C103" s="32"/>
      <c r="D103" s="33"/>
      <c r="E103" s="33"/>
      <c r="F103" s="34" t="n">
        <f aca="false">SUM(G103:P103)</f>
        <v>0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5"/>
      <c r="R103" s="3"/>
      <c r="S103" s="34"/>
      <c r="T103" s="33"/>
      <c r="U103" s="36"/>
      <c r="V103" s="33"/>
      <c r="W103" s="3"/>
    </row>
    <row r="104" customFormat="false" ht="18.75" hidden="false" customHeight="false" outlineLevel="0" collapsed="false">
      <c r="B104" s="3"/>
      <c r="C104" s="32"/>
      <c r="D104" s="33"/>
      <c r="E104" s="33"/>
      <c r="F104" s="34" t="n">
        <f aca="false">SUM(G104:P104)</f>
        <v>0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5"/>
      <c r="R104" s="3"/>
      <c r="S104" s="33"/>
      <c r="T104" s="33"/>
      <c r="U104" s="36"/>
      <c r="V104" s="33"/>
      <c r="W104" s="3"/>
    </row>
    <row r="105" customFormat="false" ht="18.75" hidden="false" customHeight="false" outlineLevel="0" collapsed="false">
      <c r="B105" s="3"/>
      <c r="C105" s="32"/>
      <c r="D105" s="33"/>
      <c r="E105" s="33"/>
      <c r="F105" s="34" t="n">
        <f aca="false">SUM(G105:P105)</f>
        <v>0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5"/>
      <c r="R105" s="3"/>
      <c r="S105" s="33"/>
      <c r="T105" s="33"/>
      <c r="U105" s="36"/>
      <c r="V105" s="33"/>
      <c r="W105" s="3"/>
    </row>
    <row r="106" customFormat="false" ht="18.75" hidden="false" customHeight="false" outlineLevel="0" collapsed="false">
      <c r="B106" s="3"/>
      <c r="C106" s="32"/>
      <c r="D106" s="33"/>
      <c r="E106" s="33"/>
      <c r="F106" s="34" t="n">
        <f aca="false">SUM(G106:P106)</f>
        <v>0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5"/>
      <c r="R106" s="3"/>
      <c r="S106" s="33"/>
      <c r="T106" s="33"/>
      <c r="U106" s="36"/>
      <c r="V106" s="33"/>
      <c r="W106" s="3"/>
    </row>
    <row r="107" customFormat="false" ht="18.75" hidden="false" customHeight="false" outlineLevel="0" collapsed="false">
      <c r="B107" s="3"/>
      <c r="C107" s="32"/>
      <c r="D107" s="33"/>
      <c r="E107" s="33"/>
      <c r="F107" s="34" t="n">
        <f aca="false">SUM(G107:P107)</f>
        <v>0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5"/>
      <c r="R107" s="3"/>
      <c r="S107" s="33"/>
      <c r="T107" s="33"/>
      <c r="U107" s="36"/>
      <c r="V107" s="33"/>
      <c r="W107" s="3"/>
    </row>
    <row r="108" customFormat="false" ht="18.75" hidden="false" customHeight="false" outlineLevel="0" collapsed="false">
      <c r="B108" s="3"/>
      <c r="C108" s="32"/>
      <c r="D108" s="33"/>
      <c r="E108" s="28" t="n">
        <f aca="false">+E95</f>
        <v>0</v>
      </c>
      <c r="F108" s="29" t="n">
        <f aca="false">SUM(F99:F107)</f>
        <v>0</v>
      </c>
      <c r="G108" s="29" t="n">
        <f aca="false">SUM(G99:G107)</f>
        <v>0</v>
      </c>
      <c r="H108" s="29" t="n">
        <f aca="false">SUM(H99:H107)</f>
        <v>0</v>
      </c>
      <c r="I108" s="29" t="n">
        <f aca="false">SUM(I99:I107)</f>
        <v>0</v>
      </c>
      <c r="J108" s="29" t="n">
        <f aca="false">SUM(J99:J107)</f>
        <v>0</v>
      </c>
      <c r="K108" s="29" t="n">
        <f aca="false">SUM(K99:K107)</f>
        <v>0</v>
      </c>
      <c r="L108" s="29" t="n">
        <f aca="false">SUM(L99:L107)</f>
        <v>0</v>
      </c>
      <c r="M108" s="29" t="n">
        <f aca="false">SUM(M99:M107)</f>
        <v>0</v>
      </c>
      <c r="N108" s="29" t="n">
        <f aca="false">SUM(N99:N107)</f>
        <v>0</v>
      </c>
      <c r="O108" s="29" t="n">
        <f aca="false">SUM(O99:O107)</f>
        <v>0</v>
      </c>
      <c r="P108" s="29" t="n">
        <f aca="false">SUM(P99:P107)</f>
        <v>0</v>
      </c>
      <c r="Q108" s="35"/>
      <c r="R108" s="3"/>
      <c r="S108" s="29" t="n">
        <f aca="false">SUM(S100:S107)</f>
        <v>0</v>
      </c>
      <c r="T108" s="37"/>
      <c r="U108" s="37"/>
      <c r="V108" s="37"/>
      <c r="W108" s="3"/>
    </row>
    <row r="109" customFormat="false" ht="18.75" hidden="false" customHeight="false" outlineLevel="0" collapsed="false">
      <c r="B109" s="3"/>
      <c r="C109" s="38"/>
      <c r="D109" s="3"/>
      <c r="E109" s="3"/>
      <c r="F109" s="39"/>
      <c r="G109" s="3"/>
      <c r="H109" s="3"/>
      <c r="I109" s="3"/>
      <c r="J109" s="3"/>
      <c r="K109" s="35"/>
      <c r="L109" s="35"/>
      <c r="M109" s="35"/>
      <c r="N109" s="35"/>
      <c r="O109" s="35"/>
      <c r="P109" s="35"/>
      <c r="Q109" s="35"/>
      <c r="R109" s="3"/>
      <c r="S109" s="3"/>
      <c r="T109" s="3"/>
      <c r="U109" s="3"/>
      <c r="V109" s="3"/>
      <c r="W109" s="3"/>
    </row>
    <row r="110" customFormat="false" ht="18.75" hidden="false" customHeight="false" outlineLevel="0" collapsed="false">
      <c r="B110" s="3"/>
      <c r="C110" s="38"/>
      <c r="D110" s="3"/>
      <c r="E110" s="3"/>
      <c r="F110" s="39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8.75" hidden="false" customHeight="false" outlineLevel="0" collapsed="false">
      <c r="B111" s="3"/>
      <c r="C111" s="38"/>
      <c r="D111" s="3"/>
      <c r="E111" s="3"/>
      <c r="F111" s="39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 t="s">
        <v>0</v>
      </c>
      <c r="T111" s="3" t="n">
        <f aca="false">+D112</f>
        <v>0</v>
      </c>
      <c r="U111" s="3" t="n">
        <f aca="false">+E113</f>
        <v>0</v>
      </c>
      <c r="V111" s="31" t="s">
        <v>33</v>
      </c>
      <c r="W111" s="3"/>
    </row>
    <row r="112" customFormat="false" ht="18.75" hidden="false" customHeight="false" outlineLevel="0" collapsed="false">
      <c r="B112" s="3"/>
      <c r="C112" s="4" t="s">
        <v>0</v>
      </c>
      <c r="D112" s="5"/>
      <c r="E112" s="6" t="n">
        <f aca="false">+E94</f>
        <v>41821</v>
      </c>
      <c r="F112" s="7" t="s">
        <v>1</v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8" t="s">
        <v>2</v>
      </c>
      <c r="T112" s="9"/>
      <c r="U112" s="10" t="s">
        <v>3</v>
      </c>
      <c r="V112" s="11"/>
      <c r="W112" s="3"/>
    </row>
    <row r="113" customFormat="false" ht="18.75" hidden="false" customHeight="false" outlineLevel="0" collapsed="false">
      <c r="B113" s="3"/>
      <c r="C113" s="4" t="s">
        <v>4</v>
      </c>
      <c r="D113" s="12"/>
      <c r="E113" s="13"/>
      <c r="F113" s="14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15" t="s">
        <v>5</v>
      </c>
      <c r="T113" s="16"/>
      <c r="U113" s="17" t="s">
        <v>6</v>
      </c>
      <c r="V113" s="18"/>
      <c r="W113" s="3"/>
    </row>
    <row r="114" customFormat="false" ht="18.75" hidden="false" customHeight="false" outlineLevel="0" collapsed="false">
      <c r="B114" s="3"/>
      <c r="C114" s="4" t="s">
        <v>7</v>
      </c>
      <c r="D114" s="19"/>
      <c r="E114" s="12" t="s">
        <v>8</v>
      </c>
      <c r="F114" s="20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15" t="s">
        <v>9</v>
      </c>
      <c r="T114" s="21"/>
      <c r="U114" s="17" t="s">
        <v>10</v>
      </c>
      <c r="V114" s="22"/>
      <c r="W114" s="3"/>
    </row>
    <row r="115" customFormat="false" ht="18.75" hidden="false" customHeight="false" outlineLevel="0" collapsed="false">
      <c r="B115" s="3"/>
      <c r="C115" s="4" t="s">
        <v>11</v>
      </c>
      <c r="D115" s="23"/>
      <c r="E115" s="12" t="s">
        <v>12</v>
      </c>
      <c r="F115" s="24" t="n">
        <f aca="false">+D115-D114</f>
        <v>0</v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25"/>
      <c r="T115" s="21"/>
      <c r="U115" s="26" t="s">
        <v>13</v>
      </c>
      <c r="V115" s="22"/>
      <c r="W115" s="3"/>
    </row>
    <row r="116" customFormat="false" ht="18.75" hidden="false" customHeight="false" outlineLevel="0" collapsed="false">
      <c r="B116" s="3" t="n">
        <v>7</v>
      </c>
      <c r="C116" s="27" t="s">
        <v>14</v>
      </c>
      <c r="D116" s="28" t="s">
        <v>15</v>
      </c>
      <c r="E116" s="28" t="s">
        <v>16</v>
      </c>
      <c r="F116" s="29" t="s">
        <v>17</v>
      </c>
      <c r="G116" s="28" t="s">
        <v>18</v>
      </c>
      <c r="H116" s="28" t="s">
        <v>19</v>
      </c>
      <c r="I116" s="28" t="s">
        <v>20</v>
      </c>
      <c r="J116" s="28" t="s">
        <v>21</v>
      </c>
      <c r="K116" s="28" t="s">
        <v>22</v>
      </c>
      <c r="L116" s="28" t="s">
        <v>23</v>
      </c>
      <c r="M116" s="28" t="s">
        <v>24</v>
      </c>
      <c r="N116" s="28" t="s">
        <v>25</v>
      </c>
      <c r="O116" s="28" t="s">
        <v>26</v>
      </c>
      <c r="P116" s="28" t="s">
        <v>27</v>
      </c>
      <c r="Q116" s="30"/>
      <c r="R116" s="3"/>
      <c r="S116" s="3" t="s">
        <v>0</v>
      </c>
      <c r="T116" s="3" t="n">
        <f aca="false">+T111</f>
        <v>0</v>
      </c>
      <c r="U116" s="3" t="n">
        <f aca="false">+U111</f>
        <v>0</v>
      </c>
      <c r="V116" s="31" t="s">
        <v>28</v>
      </c>
      <c r="W116" s="3"/>
    </row>
    <row r="117" customFormat="false" ht="18.75" hidden="false" customHeight="false" outlineLevel="0" collapsed="false">
      <c r="B117" s="3"/>
      <c r="C117" s="32"/>
      <c r="D117" s="33"/>
      <c r="E117" s="33"/>
      <c r="F117" s="34" t="n">
        <f aca="false">SUM(G117:P117)</f>
        <v>0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5"/>
      <c r="R117" s="3"/>
      <c r="S117" s="29" t="s">
        <v>29</v>
      </c>
      <c r="T117" s="28" t="s">
        <v>30</v>
      </c>
      <c r="U117" s="29" t="s">
        <v>31</v>
      </c>
      <c r="V117" s="28" t="s">
        <v>32</v>
      </c>
      <c r="W117" s="3"/>
    </row>
    <row r="118" customFormat="false" ht="18.75" hidden="false" customHeight="false" outlineLevel="0" collapsed="false">
      <c r="B118" s="3"/>
      <c r="C118" s="32"/>
      <c r="D118" s="33"/>
      <c r="E118" s="33"/>
      <c r="F118" s="34" t="n">
        <f aca="false">SUM(G118:P118)</f>
        <v>0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5"/>
      <c r="R118" s="3"/>
      <c r="S118" s="34"/>
      <c r="T118" s="33"/>
      <c r="U118" s="36"/>
      <c r="V118" s="33"/>
      <c r="W118" s="3"/>
    </row>
    <row r="119" customFormat="false" ht="18.75" hidden="false" customHeight="false" outlineLevel="0" collapsed="false">
      <c r="B119" s="3"/>
      <c r="C119" s="32"/>
      <c r="D119" s="33"/>
      <c r="E119" s="33"/>
      <c r="F119" s="34" t="n">
        <f aca="false">SUM(G119:P119)</f>
        <v>0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5"/>
      <c r="R119" s="3"/>
      <c r="S119" s="34"/>
      <c r="T119" s="33"/>
      <c r="U119" s="36"/>
      <c r="V119" s="33"/>
      <c r="W119" s="3"/>
    </row>
    <row r="120" customFormat="false" ht="18.75" hidden="false" customHeight="false" outlineLevel="0" collapsed="false">
      <c r="B120" s="3"/>
      <c r="C120" s="32"/>
      <c r="D120" s="33"/>
      <c r="E120" s="33"/>
      <c r="F120" s="34" t="n">
        <f aca="false">SUM(G120:P120)</f>
        <v>0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5"/>
      <c r="R120" s="3"/>
      <c r="S120" s="34"/>
      <c r="T120" s="33"/>
      <c r="U120" s="36"/>
      <c r="V120" s="33"/>
      <c r="W120" s="3"/>
    </row>
    <row r="121" customFormat="false" ht="18.75" hidden="false" customHeight="false" outlineLevel="0" collapsed="false">
      <c r="B121" s="3"/>
      <c r="C121" s="32"/>
      <c r="D121" s="33"/>
      <c r="E121" s="33"/>
      <c r="F121" s="34" t="n">
        <f aca="false">SUM(G121:P121)</f>
        <v>0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5"/>
      <c r="R121" s="3"/>
      <c r="S121" s="34"/>
      <c r="T121" s="33"/>
      <c r="U121" s="36"/>
      <c r="V121" s="33"/>
      <c r="W121" s="3"/>
    </row>
    <row r="122" customFormat="false" ht="18.75" hidden="false" customHeight="false" outlineLevel="0" collapsed="false">
      <c r="B122" s="3"/>
      <c r="C122" s="32"/>
      <c r="D122" s="33"/>
      <c r="E122" s="33"/>
      <c r="F122" s="34" t="n">
        <f aca="false">SUM(G122:P122)</f>
        <v>0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5"/>
      <c r="R122" s="3"/>
      <c r="S122" s="33"/>
      <c r="T122" s="33"/>
      <c r="U122" s="36"/>
      <c r="V122" s="33"/>
      <c r="W122" s="3"/>
    </row>
    <row r="123" customFormat="false" ht="18.75" hidden="false" customHeight="false" outlineLevel="0" collapsed="false">
      <c r="B123" s="3"/>
      <c r="C123" s="32"/>
      <c r="D123" s="33"/>
      <c r="E123" s="33"/>
      <c r="F123" s="34" t="n">
        <f aca="false">SUM(G123:P123)</f>
        <v>0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5"/>
      <c r="R123" s="3"/>
      <c r="S123" s="33"/>
      <c r="T123" s="33"/>
      <c r="U123" s="36"/>
      <c r="V123" s="33"/>
      <c r="W123" s="3"/>
    </row>
    <row r="124" customFormat="false" ht="18.75" hidden="false" customHeight="false" outlineLevel="0" collapsed="false">
      <c r="B124" s="3"/>
      <c r="C124" s="32"/>
      <c r="D124" s="33"/>
      <c r="E124" s="33"/>
      <c r="F124" s="34" t="n">
        <f aca="false">SUM(G124:P124)</f>
        <v>0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5"/>
      <c r="R124" s="3"/>
      <c r="S124" s="33"/>
      <c r="T124" s="33"/>
      <c r="U124" s="36"/>
      <c r="V124" s="33"/>
      <c r="W124" s="3"/>
    </row>
    <row r="125" customFormat="false" ht="18.75" hidden="false" customHeight="false" outlineLevel="0" collapsed="false">
      <c r="B125" s="3"/>
      <c r="C125" s="32"/>
      <c r="D125" s="33"/>
      <c r="E125" s="33"/>
      <c r="F125" s="34" t="n">
        <f aca="false">SUM(G125:P125)</f>
        <v>0</v>
      </c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5"/>
      <c r="R125" s="3"/>
      <c r="S125" s="33"/>
      <c r="T125" s="33"/>
      <c r="U125" s="36"/>
      <c r="V125" s="33"/>
      <c r="W125" s="3"/>
    </row>
    <row r="126" customFormat="false" ht="18.75" hidden="false" customHeight="false" outlineLevel="0" collapsed="false">
      <c r="B126" s="3"/>
      <c r="C126" s="32"/>
      <c r="D126" s="33"/>
      <c r="E126" s="28" t="n">
        <f aca="false">+E113</f>
        <v>0</v>
      </c>
      <c r="F126" s="29" t="n">
        <f aca="false">SUM(F117:F125)</f>
        <v>0</v>
      </c>
      <c r="G126" s="29" t="n">
        <f aca="false">SUM(G117:G125)</f>
        <v>0</v>
      </c>
      <c r="H126" s="29" t="n">
        <f aca="false">SUM(H117:H125)</f>
        <v>0</v>
      </c>
      <c r="I126" s="29" t="n">
        <f aca="false">SUM(I117:I125)</f>
        <v>0</v>
      </c>
      <c r="J126" s="29" t="n">
        <f aca="false">SUM(J117:J125)</f>
        <v>0</v>
      </c>
      <c r="K126" s="29" t="n">
        <f aca="false">SUM(K117:K125)</f>
        <v>0</v>
      </c>
      <c r="L126" s="29" t="n">
        <f aca="false">SUM(L117:L125)</f>
        <v>0</v>
      </c>
      <c r="M126" s="29" t="n">
        <f aca="false">SUM(M117:M125)</f>
        <v>0</v>
      </c>
      <c r="N126" s="29" t="n">
        <f aca="false">SUM(N117:N125)</f>
        <v>0</v>
      </c>
      <c r="O126" s="29" t="n">
        <f aca="false">SUM(O117:O125)</f>
        <v>0</v>
      </c>
      <c r="P126" s="29" t="n">
        <f aca="false">SUM(P117:P125)</f>
        <v>0</v>
      </c>
      <c r="Q126" s="35"/>
      <c r="R126" s="3"/>
      <c r="S126" s="29" t="n">
        <f aca="false">SUM(S118:S125)</f>
        <v>0</v>
      </c>
      <c r="T126" s="37"/>
      <c r="U126" s="41"/>
      <c r="V126" s="37"/>
      <c r="W126" s="3"/>
    </row>
    <row r="127" customFormat="false" ht="18.75" hidden="false" customHeight="false" outlineLevel="0" collapsed="false">
      <c r="B127" s="3"/>
      <c r="C127" s="38"/>
      <c r="D127" s="3"/>
      <c r="E127" s="3"/>
      <c r="F127" s="39"/>
      <c r="G127" s="3"/>
      <c r="H127" s="3"/>
      <c r="I127" s="3"/>
      <c r="J127" s="3"/>
      <c r="K127" s="35"/>
      <c r="L127" s="35"/>
      <c r="M127" s="35"/>
      <c r="N127" s="35"/>
      <c r="O127" s="35"/>
      <c r="P127" s="35"/>
      <c r="Q127" s="35"/>
      <c r="R127" s="3"/>
      <c r="S127" s="3"/>
      <c r="T127" s="3"/>
      <c r="U127" s="3"/>
      <c r="V127" s="3"/>
      <c r="W127" s="3"/>
    </row>
    <row r="128" customFormat="false" ht="18.75" hidden="false" customHeight="false" outlineLevel="0" collapsed="false">
      <c r="B128" s="3"/>
      <c r="C128" s="38"/>
      <c r="D128" s="3"/>
      <c r="E128" s="3"/>
      <c r="F128" s="39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8.75" hidden="false" customHeight="false" outlineLevel="0" collapsed="false">
      <c r="B129" s="3"/>
      <c r="C129" s="38"/>
      <c r="D129" s="3"/>
      <c r="E129" s="3"/>
      <c r="F129" s="39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 t="s">
        <v>0</v>
      </c>
      <c r="T129" s="3" t="n">
        <f aca="false">+D130</f>
        <v>0</v>
      </c>
      <c r="U129" s="3" t="n">
        <f aca="false">+E131</f>
        <v>0</v>
      </c>
      <c r="V129" s="31" t="s">
        <v>33</v>
      </c>
      <c r="W129" s="3"/>
    </row>
    <row r="130" customFormat="false" ht="18.75" hidden="false" customHeight="false" outlineLevel="0" collapsed="false">
      <c r="B130" s="3"/>
      <c r="C130" s="4" t="s">
        <v>0</v>
      </c>
      <c r="D130" s="5"/>
      <c r="E130" s="6" t="n">
        <f aca="false">+E112</f>
        <v>41821</v>
      </c>
      <c r="F130" s="7" t="s">
        <v>1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8" t="s">
        <v>2</v>
      </c>
      <c r="T130" s="9"/>
      <c r="U130" s="10" t="s">
        <v>3</v>
      </c>
      <c r="V130" s="11"/>
      <c r="W130" s="3"/>
    </row>
    <row r="131" customFormat="false" ht="18.75" hidden="false" customHeight="false" outlineLevel="0" collapsed="false">
      <c r="B131" s="3"/>
      <c r="C131" s="4" t="s">
        <v>4</v>
      </c>
      <c r="D131" s="12"/>
      <c r="E131" s="13"/>
      <c r="F131" s="14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15" t="s">
        <v>5</v>
      </c>
      <c r="T131" s="16"/>
      <c r="U131" s="17" t="s">
        <v>6</v>
      </c>
      <c r="V131" s="18"/>
      <c r="W131" s="3"/>
    </row>
    <row r="132" customFormat="false" ht="18.75" hidden="false" customHeight="false" outlineLevel="0" collapsed="false">
      <c r="B132" s="3"/>
      <c r="C132" s="4" t="s">
        <v>7</v>
      </c>
      <c r="D132" s="19"/>
      <c r="E132" s="12" t="s">
        <v>8</v>
      </c>
      <c r="F132" s="20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15" t="s">
        <v>9</v>
      </c>
      <c r="T132" s="21"/>
      <c r="U132" s="17" t="s">
        <v>10</v>
      </c>
      <c r="V132" s="22"/>
      <c r="W132" s="3"/>
    </row>
    <row r="133" customFormat="false" ht="18.75" hidden="false" customHeight="false" outlineLevel="0" collapsed="false">
      <c r="B133" s="3"/>
      <c r="C133" s="4" t="s">
        <v>11</v>
      </c>
      <c r="D133" s="23"/>
      <c r="E133" s="12" t="s">
        <v>12</v>
      </c>
      <c r="F133" s="24" t="n">
        <f aca="false">+D133-D132</f>
        <v>0</v>
      </c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25"/>
      <c r="T133" s="21"/>
      <c r="U133" s="26" t="s">
        <v>13</v>
      </c>
      <c r="V133" s="22"/>
      <c r="W133" s="3"/>
    </row>
    <row r="134" customFormat="false" ht="18.75" hidden="false" customHeight="false" outlineLevel="0" collapsed="false">
      <c r="B134" s="3" t="n">
        <v>8</v>
      </c>
      <c r="C134" s="27" t="s">
        <v>14</v>
      </c>
      <c r="D134" s="28" t="s">
        <v>15</v>
      </c>
      <c r="E134" s="28" t="s">
        <v>16</v>
      </c>
      <c r="F134" s="29" t="s">
        <v>17</v>
      </c>
      <c r="G134" s="28" t="s">
        <v>18</v>
      </c>
      <c r="H134" s="28" t="s">
        <v>19</v>
      </c>
      <c r="I134" s="28" t="s">
        <v>20</v>
      </c>
      <c r="J134" s="28" t="s">
        <v>21</v>
      </c>
      <c r="K134" s="28" t="s">
        <v>22</v>
      </c>
      <c r="L134" s="28" t="s">
        <v>23</v>
      </c>
      <c r="M134" s="28" t="s">
        <v>24</v>
      </c>
      <c r="N134" s="28" t="s">
        <v>25</v>
      </c>
      <c r="O134" s="28" t="s">
        <v>26</v>
      </c>
      <c r="P134" s="28" t="s">
        <v>27</v>
      </c>
      <c r="Q134" s="30"/>
      <c r="R134" s="3"/>
      <c r="S134" s="3" t="s">
        <v>0</v>
      </c>
      <c r="T134" s="3" t="n">
        <f aca="false">+T129</f>
        <v>0</v>
      </c>
      <c r="U134" s="3" t="n">
        <f aca="false">+U129</f>
        <v>0</v>
      </c>
      <c r="V134" s="31" t="s">
        <v>28</v>
      </c>
      <c r="W134" s="3"/>
    </row>
    <row r="135" customFormat="false" ht="18.75" hidden="false" customHeight="false" outlineLevel="0" collapsed="false">
      <c r="B135" s="3"/>
      <c r="C135" s="32"/>
      <c r="D135" s="33"/>
      <c r="E135" s="33"/>
      <c r="F135" s="34" t="n">
        <f aca="false">SUM(G135:P135)</f>
        <v>0</v>
      </c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5"/>
      <c r="R135" s="3"/>
      <c r="S135" s="29" t="s">
        <v>29</v>
      </c>
      <c r="T135" s="28" t="s">
        <v>30</v>
      </c>
      <c r="U135" s="29" t="s">
        <v>31</v>
      </c>
      <c r="V135" s="28" t="s">
        <v>32</v>
      </c>
      <c r="W135" s="3"/>
    </row>
    <row r="136" customFormat="false" ht="18.75" hidden="false" customHeight="false" outlineLevel="0" collapsed="false">
      <c r="B136" s="3"/>
      <c r="C136" s="32"/>
      <c r="D136" s="33"/>
      <c r="E136" s="33"/>
      <c r="F136" s="34" t="n">
        <f aca="false">SUM(G136:P136)</f>
        <v>0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5"/>
      <c r="R136" s="3"/>
      <c r="S136" s="34"/>
      <c r="T136" s="33"/>
      <c r="U136" s="36"/>
      <c r="V136" s="33"/>
      <c r="W136" s="3"/>
    </row>
    <row r="137" customFormat="false" ht="18.75" hidden="false" customHeight="false" outlineLevel="0" collapsed="false">
      <c r="B137" s="3"/>
      <c r="C137" s="32"/>
      <c r="D137" s="33"/>
      <c r="E137" s="33"/>
      <c r="F137" s="34" t="n">
        <f aca="false">SUM(G137:P137)</f>
        <v>0</v>
      </c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5"/>
      <c r="R137" s="3"/>
      <c r="S137" s="34"/>
      <c r="T137" s="33"/>
      <c r="U137" s="36"/>
      <c r="V137" s="33"/>
      <c r="W137" s="3"/>
    </row>
    <row r="138" customFormat="false" ht="18.75" hidden="false" customHeight="false" outlineLevel="0" collapsed="false">
      <c r="B138" s="3"/>
      <c r="C138" s="32"/>
      <c r="D138" s="33"/>
      <c r="E138" s="33"/>
      <c r="F138" s="34" t="n">
        <f aca="false">SUM(G138:P138)</f>
        <v>0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5"/>
      <c r="R138" s="3"/>
      <c r="S138" s="34"/>
      <c r="T138" s="33"/>
      <c r="U138" s="36"/>
      <c r="V138" s="33"/>
      <c r="W138" s="3"/>
    </row>
    <row r="139" customFormat="false" ht="18.75" hidden="false" customHeight="false" outlineLevel="0" collapsed="false">
      <c r="B139" s="3"/>
      <c r="C139" s="32"/>
      <c r="D139" s="33"/>
      <c r="E139" s="33"/>
      <c r="F139" s="34" t="n">
        <f aca="false">SUM(G139:P139)</f>
        <v>0</v>
      </c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5"/>
      <c r="R139" s="3"/>
      <c r="S139" s="34"/>
      <c r="T139" s="33"/>
      <c r="U139" s="36"/>
      <c r="V139" s="33"/>
      <c r="W139" s="3"/>
    </row>
    <row r="140" customFormat="false" ht="18.75" hidden="false" customHeight="false" outlineLevel="0" collapsed="false">
      <c r="B140" s="3"/>
      <c r="C140" s="32"/>
      <c r="D140" s="33"/>
      <c r="E140" s="33"/>
      <c r="F140" s="34" t="n">
        <f aca="false">SUM(G140:P140)</f>
        <v>0</v>
      </c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5"/>
      <c r="R140" s="3"/>
      <c r="S140" s="33"/>
      <c r="T140" s="33"/>
      <c r="U140" s="36"/>
      <c r="V140" s="33"/>
      <c r="W140" s="3"/>
    </row>
    <row r="141" customFormat="false" ht="18.75" hidden="false" customHeight="false" outlineLevel="0" collapsed="false">
      <c r="B141" s="3"/>
      <c r="C141" s="32"/>
      <c r="D141" s="33"/>
      <c r="E141" s="33"/>
      <c r="F141" s="34" t="n">
        <f aca="false">SUM(G141:P141)</f>
        <v>0</v>
      </c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5"/>
      <c r="R141" s="3"/>
      <c r="S141" s="33"/>
      <c r="T141" s="33"/>
      <c r="U141" s="36"/>
      <c r="V141" s="33"/>
      <c r="W141" s="3"/>
    </row>
    <row r="142" customFormat="false" ht="18.75" hidden="false" customHeight="false" outlineLevel="0" collapsed="false">
      <c r="B142" s="3"/>
      <c r="C142" s="32"/>
      <c r="D142" s="33"/>
      <c r="E142" s="33"/>
      <c r="F142" s="34" t="n">
        <f aca="false">SUM(G142:P142)</f>
        <v>0</v>
      </c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5"/>
      <c r="R142" s="3"/>
      <c r="S142" s="33"/>
      <c r="T142" s="33"/>
      <c r="U142" s="36"/>
      <c r="V142" s="33"/>
      <c r="W142" s="3"/>
    </row>
    <row r="143" customFormat="false" ht="18.75" hidden="false" customHeight="false" outlineLevel="0" collapsed="false">
      <c r="B143" s="3"/>
      <c r="C143" s="32"/>
      <c r="D143" s="33"/>
      <c r="E143" s="33"/>
      <c r="F143" s="34" t="n">
        <f aca="false">SUM(G143:P143)</f>
        <v>0</v>
      </c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5"/>
      <c r="R143" s="3"/>
      <c r="S143" s="33"/>
      <c r="T143" s="33"/>
      <c r="U143" s="36"/>
      <c r="V143" s="33"/>
      <c r="W143" s="3"/>
    </row>
    <row r="144" customFormat="false" ht="18.75" hidden="false" customHeight="false" outlineLevel="0" collapsed="false">
      <c r="B144" s="3"/>
      <c r="C144" s="32"/>
      <c r="D144" s="33"/>
      <c r="E144" s="28" t="n">
        <f aca="false">+E131</f>
        <v>0</v>
      </c>
      <c r="F144" s="29" t="n">
        <f aca="false">SUM(F135:F143)</f>
        <v>0</v>
      </c>
      <c r="G144" s="29" t="n">
        <f aca="false">SUM(G135:G143)</f>
        <v>0</v>
      </c>
      <c r="H144" s="29" t="n">
        <f aca="false">SUM(H135:H143)</f>
        <v>0</v>
      </c>
      <c r="I144" s="29" t="n">
        <f aca="false">SUM(I135:I143)</f>
        <v>0</v>
      </c>
      <c r="J144" s="29" t="n">
        <f aca="false">SUM(J135:J143)</f>
        <v>0</v>
      </c>
      <c r="K144" s="29" t="n">
        <f aca="false">SUM(K135:K143)</f>
        <v>0</v>
      </c>
      <c r="L144" s="29" t="n">
        <f aca="false">SUM(L135:L143)</f>
        <v>0</v>
      </c>
      <c r="M144" s="29" t="n">
        <f aca="false">SUM(M135:M143)</f>
        <v>0</v>
      </c>
      <c r="N144" s="29" t="n">
        <f aca="false">SUM(N135:N143)</f>
        <v>0</v>
      </c>
      <c r="O144" s="29" t="n">
        <f aca="false">SUM(O135:O143)</f>
        <v>0</v>
      </c>
      <c r="P144" s="29" t="n">
        <f aca="false">SUM(P135:P143)</f>
        <v>0</v>
      </c>
      <c r="Q144" s="35"/>
      <c r="R144" s="3"/>
      <c r="S144" s="29" t="n">
        <f aca="false">SUM(S136:S143)</f>
        <v>0</v>
      </c>
      <c r="T144" s="37"/>
      <c r="U144" s="37"/>
      <c r="V144" s="37"/>
      <c r="W144" s="3"/>
    </row>
    <row r="145" customFormat="false" ht="18.75" hidden="false" customHeight="false" outlineLevel="0" collapsed="false">
      <c r="B145" s="3"/>
      <c r="C145" s="42"/>
      <c r="D145" s="30"/>
      <c r="E145" s="30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"/>
      <c r="S145" s="35"/>
      <c r="T145" s="30"/>
      <c r="U145" s="30"/>
      <c r="V145" s="30"/>
      <c r="W145" s="3"/>
    </row>
    <row r="146" customFormat="false" ht="18.75" hidden="false" customHeight="false" outlineLevel="0" collapsed="false">
      <c r="B146" s="3"/>
      <c r="C146" s="42"/>
      <c r="D146" s="30"/>
      <c r="E146" s="30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"/>
      <c r="S146" s="35"/>
      <c r="T146" s="30"/>
      <c r="U146" s="30"/>
      <c r="V146" s="30"/>
      <c r="W146" s="3"/>
    </row>
    <row r="147" customFormat="false" ht="18.75" hidden="false" customHeight="false" outlineLevel="0" collapsed="false">
      <c r="B147" s="3"/>
      <c r="C147" s="38"/>
      <c r="D147" s="3"/>
      <c r="E147" s="3"/>
      <c r="F147" s="39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 t="s">
        <v>0</v>
      </c>
      <c r="T147" s="3" t="n">
        <f aca="false">+D148</f>
        <v>0</v>
      </c>
      <c r="U147" s="3" t="n">
        <f aca="false">+E149</f>
        <v>0</v>
      </c>
      <c r="V147" s="31" t="s">
        <v>33</v>
      </c>
      <c r="W147" s="3"/>
    </row>
    <row r="148" customFormat="false" ht="18.75" hidden="false" customHeight="false" outlineLevel="0" collapsed="false">
      <c r="B148" s="3"/>
      <c r="C148" s="4" t="s">
        <v>0</v>
      </c>
      <c r="D148" s="5"/>
      <c r="E148" s="6" t="n">
        <f aca="false">+E130</f>
        <v>41821</v>
      </c>
      <c r="F148" s="7" t="s">
        <v>1</v>
      </c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8" t="s">
        <v>2</v>
      </c>
      <c r="T148" s="9"/>
      <c r="U148" s="10" t="s">
        <v>3</v>
      </c>
      <c r="V148" s="11"/>
      <c r="W148" s="3"/>
    </row>
    <row r="149" customFormat="false" ht="18.75" hidden="false" customHeight="false" outlineLevel="0" collapsed="false">
      <c r="B149" s="3"/>
      <c r="C149" s="4" t="s">
        <v>4</v>
      </c>
      <c r="D149" s="12"/>
      <c r="E149" s="13"/>
      <c r="F149" s="14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15" t="s">
        <v>5</v>
      </c>
      <c r="T149" s="16"/>
      <c r="U149" s="17" t="s">
        <v>6</v>
      </c>
      <c r="V149" s="18"/>
      <c r="W149" s="3"/>
    </row>
    <row r="150" customFormat="false" ht="18.75" hidden="false" customHeight="false" outlineLevel="0" collapsed="false">
      <c r="B150" s="3"/>
      <c r="C150" s="4" t="s">
        <v>7</v>
      </c>
      <c r="D150" s="19"/>
      <c r="E150" s="12" t="s">
        <v>8</v>
      </c>
      <c r="F150" s="20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15" t="s">
        <v>9</v>
      </c>
      <c r="T150" s="21"/>
      <c r="U150" s="17" t="s">
        <v>10</v>
      </c>
      <c r="V150" s="22"/>
      <c r="W150" s="3"/>
    </row>
    <row r="151" customFormat="false" ht="18.75" hidden="false" customHeight="false" outlineLevel="0" collapsed="false">
      <c r="B151" s="3"/>
      <c r="C151" s="4" t="s">
        <v>11</v>
      </c>
      <c r="D151" s="23"/>
      <c r="E151" s="12" t="s">
        <v>12</v>
      </c>
      <c r="F151" s="24" t="n">
        <f aca="false">+D151-D150</f>
        <v>0</v>
      </c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25"/>
      <c r="T151" s="21"/>
      <c r="U151" s="26" t="s">
        <v>13</v>
      </c>
      <c r="V151" s="22"/>
      <c r="W151" s="3"/>
    </row>
    <row r="152" customFormat="false" ht="18.75" hidden="false" customHeight="false" outlineLevel="0" collapsed="false">
      <c r="B152" s="3" t="n">
        <v>9</v>
      </c>
      <c r="C152" s="27" t="s">
        <v>14</v>
      </c>
      <c r="D152" s="28" t="s">
        <v>15</v>
      </c>
      <c r="E152" s="28" t="s">
        <v>16</v>
      </c>
      <c r="F152" s="29" t="s">
        <v>17</v>
      </c>
      <c r="G152" s="28" t="s">
        <v>18</v>
      </c>
      <c r="H152" s="28" t="s">
        <v>19</v>
      </c>
      <c r="I152" s="28" t="s">
        <v>20</v>
      </c>
      <c r="J152" s="28" t="s">
        <v>21</v>
      </c>
      <c r="K152" s="28" t="s">
        <v>22</v>
      </c>
      <c r="L152" s="28" t="s">
        <v>23</v>
      </c>
      <c r="M152" s="28" t="s">
        <v>24</v>
      </c>
      <c r="N152" s="28" t="s">
        <v>25</v>
      </c>
      <c r="O152" s="28" t="s">
        <v>26</v>
      </c>
      <c r="P152" s="28" t="s">
        <v>27</v>
      </c>
      <c r="Q152" s="30"/>
      <c r="R152" s="3"/>
      <c r="S152" s="3" t="s">
        <v>0</v>
      </c>
      <c r="T152" s="3" t="n">
        <f aca="false">+T147</f>
        <v>0</v>
      </c>
      <c r="U152" s="3" t="n">
        <f aca="false">+U147</f>
        <v>0</v>
      </c>
      <c r="V152" s="31" t="s">
        <v>28</v>
      </c>
      <c r="W152" s="3"/>
    </row>
    <row r="153" customFormat="false" ht="18.75" hidden="false" customHeight="false" outlineLevel="0" collapsed="false">
      <c r="B153" s="3"/>
      <c r="C153" s="32"/>
      <c r="D153" s="33"/>
      <c r="E153" s="33"/>
      <c r="F153" s="34" t="n">
        <f aca="false">SUM(G153:P153)</f>
        <v>0</v>
      </c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5"/>
      <c r="R153" s="3"/>
      <c r="S153" s="29" t="s">
        <v>29</v>
      </c>
      <c r="T153" s="28" t="s">
        <v>30</v>
      </c>
      <c r="U153" s="29" t="s">
        <v>31</v>
      </c>
      <c r="V153" s="28" t="s">
        <v>32</v>
      </c>
      <c r="W153" s="3"/>
    </row>
    <row r="154" customFormat="false" ht="18.75" hidden="false" customHeight="false" outlineLevel="0" collapsed="false">
      <c r="B154" s="3"/>
      <c r="C154" s="32"/>
      <c r="D154" s="33"/>
      <c r="E154" s="33"/>
      <c r="F154" s="34" t="n">
        <f aca="false">SUM(G154:P154)</f>
        <v>0</v>
      </c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5"/>
      <c r="R154" s="3"/>
      <c r="S154" s="34"/>
      <c r="T154" s="33"/>
      <c r="U154" s="36"/>
      <c r="V154" s="33"/>
      <c r="W154" s="3"/>
    </row>
    <row r="155" customFormat="false" ht="18.75" hidden="false" customHeight="false" outlineLevel="0" collapsed="false">
      <c r="B155" s="3"/>
      <c r="C155" s="32"/>
      <c r="D155" s="33"/>
      <c r="E155" s="33"/>
      <c r="F155" s="34" t="n">
        <f aca="false">SUM(G155:P155)</f>
        <v>0</v>
      </c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5"/>
      <c r="R155" s="3"/>
      <c r="S155" s="34"/>
      <c r="T155" s="33"/>
      <c r="U155" s="36"/>
      <c r="V155" s="33"/>
      <c r="W155" s="3"/>
    </row>
    <row r="156" customFormat="false" ht="18.75" hidden="false" customHeight="false" outlineLevel="0" collapsed="false">
      <c r="B156" s="3"/>
      <c r="C156" s="32"/>
      <c r="D156" s="33"/>
      <c r="E156" s="33"/>
      <c r="F156" s="34" t="n">
        <f aca="false">SUM(G156:P156)</f>
        <v>0</v>
      </c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5"/>
      <c r="R156" s="3"/>
      <c r="S156" s="34"/>
      <c r="T156" s="33"/>
      <c r="U156" s="36"/>
      <c r="V156" s="33"/>
      <c r="W156" s="3"/>
    </row>
    <row r="157" customFormat="false" ht="18.75" hidden="false" customHeight="false" outlineLevel="0" collapsed="false">
      <c r="B157" s="3"/>
      <c r="C157" s="32"/>
      <c r="D157" s="33"/>
      <c r="E157" s="33"/>
      <c r="F157" s="34" t="n">
        <f aca="false">SUM(G157:P157)</f>
        <v>0</v>
      </c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5"/>
      <c r="R157" s="3"/>
      <c r="S157" s="34"/>
      <c r="T157" s="33"/>
      <c r="U157" s="36"/>
      <c r="V157" s="33"/>
      <c r="W157" s="3"/>
    </row>
    <row r="158" customFormat="false" ht="18.75" hidden="false" customHeight="false" outlineLevel="0" collapsed="false">
      <c r="B158" s="3"/>
      <c r="C158" s="32"/>
      <c r="D158" s="33"/>
      <c r="E158" s="33"/>
      <c r="F158" s="34" t="n">
        <f aca="false">SUM(G158:P158)</f>
        <v>0</v>
      </c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5"/>
      <c r="R158" s="3"/>
      <c r="S158" s="33"/>
      <c r="T158" s="33"/>
      <c r="U158" s="36"/>
      <c r="V158" s="33"/>
      <c r="W158" s="3"/>
    </row>
    <row r="159" customFormat="false" ht="18.75" hidden="false" customHeight="false" outlineLevel="0" collapsed="false">
      <c r="B159" s="3"/>
      <c r="C159" s="32"/>
      <c r="D159" s="33"/>
      <c r="E159" s="33"/>
      <c r="F159" s="34" t="n">
        <f aca="false">SUM(G159:P159)</f>
        <v>0</v>
      </c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5"/>
      <c r="R159" s="3"/>
      <c r="S159" s="33"/>
      <c r="T159" s="33"/>
      <c r="U159" s="36"/>
      <c r="V159" s="33"/>
      <c r="W159" s="3"/>
    </row>
    <row r="160" customFormat="false" ht="18.75" hidden="false" customHeight="false" outlineLevel="0" collapsed="false">
      <c r="B160" s="3"/>
      <c r="C160" s="32"/>
      <c r="D160" s="33"/>
      <c r="E160" s="33"/>
      <c r="F160" s="34" t="n">
        <f aca="false">SUM(G160:P160)</f>
        <v>0</v>
      </c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5"/>
      <c r="R160" s="3"/>
      <c r="S160" s="33"/>
      <c r="T160" s="33"/>
      <c r="U160" s="36"/>
      <c r="V160" s="33"/>
      <c r="W160" s="3"/>
    </row>
    <row r="161" customFormat="false" ht="18.75" hidden="false" customHeight="false" outlineLevel="0" collapsed="false">
      <c r="B161" s="3"/>
      <c r="C161" s="32"/>
      <c r="D161" s="33"/>
      <c r="E161" s="33"/>
      <c r="F161" s="34" t="n">
        <f aca="false">SUM(G161:P161)</f>
        <v>0</v>
      </c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5"/>
      <c r="R161" s="3"/>
      <c r="S161" s="33"/>
      <c r="T161" s="33"/>
      <c r="U161" s="36"/>
      <c r="V161" s="33"/>
      <c r="W161" s="3"/>
    </row>
    <row r="162" customFormat="false" ht="18.75" hidden="false" customHeight="false" outlineLevel="0" collapsed="false">
      <c r="B162" s="3"/>
      <c r="C162" s="32"/>
      <c r="D162" s="33"/>
      <c r="E162" s="28" t="n">
        <f aca="false">+E149</f>
        <v>0</v>
      </c>
      <c r="F162" s="29" t="n">
        <f aca="false">SUM(F153:F161)</f>
        <v>0</v>
      </c>
      <c r="G162" s="29" t="n">
        <f aca="false">SUM(G153:G161)</f>
        <v>0</v>
      </c>
      <c r="H162" s="29" t="n">
        <f aca="false">SUM(H153:H161)</f>
        <v>0</v>
      </c>
      <c r="I162" s="29" t="n">
        <f aca="false">SUM(I153:I161)</f>
        <v>0</v>
      </c>
      <c r="J162" s="29" t="n">
        <f aca="false">SUM(J153:J161)</f>
        <v>0</v>
      </c>
      <c r="K162" s="29" t="n">
        <f aca="false">SUM(K153:K161)</f>
        <v>0</v>
      </c>
      <c r="L162" s="29" t="n">
        <f aca="false">SUM(L153:L161)</f>
        <v>0</v>
      </c>
      <c r="M162" s="29" t="n">
        <f aca="false">SUM(M153:M161)</f>
        <v>0</v>
      </c>
      <c r="N162" s="29" t="n">
        <f aca="false">SUM(N153:N161)</f>
        <v>0</v>
      </c>
      <c r="O162" s="29" t="n">
        <f aca="false">SUM(O153:O161)</f>
        <v>0</v>
      </c>
      <c r="P162" s="29" t="n">
        <f aca="false">SUM(P153:P161)</f>
        <v>0</v>
      </c>
      <c r="Q162" s="35"/>
      <c r="R162" s="3"/>
      <c r="S162" s="29" t="n">
        <f aca="false">SUM(S154:S161)</f>
        <v>0</v>
      </c>
      <c r="T162" s="37"/>
      <c r="U162" s="37"/>
      <c r="V162" s="37"/>
      <c r="W162" s="3"/>
    </row>
    <row r="163" customFormat="false" ht="18.75" hidden="false" customHeight="false" outlineLevel="0" collapsed="false">
      <c r="B163" s="3"/>
      <c r="C163" s="42"/>
      <c r="D163" s="30"/>
      <c r="E163" s="30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"/>
      <c r="S163" s="35"/>
      <c r="T163" s="30"/>
      <c r="U163" s="30"/>
      <c r="V163" s="30"/>
      <c r="W163" s="3"/>
    </row>
    <row r="164" customFormat="false" ht="18.75" hidden="false" customHeight="false" outlineLevel="0" collapsed="false">
      <c r="B164" s="3"/>
      <c r="C164" s="42"/>
      <c r="D164" s="30"/>
      <c r="E164" s="30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"/>
      <c r="S164" s="35"/>
      <c r="T164" s="30"/>
      <c r="U164" s="30"/>
      <c r="V164" s="30"/>
      <c r="W164" s="3"/>
    </row>
    <row r="165" customFormat="false" ht="18.75" hidden="false" customHeight="false" outlineLevel="0" collapsed="false">
      <c r="B165" s="3"/>
      <c r="C165" s="38"/>
      <c r="D165" s="3"/>
      <c r="E165" s="3"/>
      <c r="F165" s="39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 t="s">
        <v>0</v>
      </c>
      <c r="T165" s="3" t="n">
        <f aca="false">+D166</f>
        <v>0</v>
      </c>
      <c r="U165" s="3" t="n">
        <f aca="false">+E167</f>
        <v>0</v>
      </c>
      <c r="V165" s="31" t="s">
        <v>33</v>
      </c>
      <c r="W165" s="3"/>
    </row>
    <row r="166" customFormat="false" ht="18.75" hidden="false" customHeight="false" outlineLevel="0" collapsed="false">
      <c r="B166" s="3"/>
      <c r="C166" s="4" t="s">
        <v>0</v>
      </c>
      <c r="D166" s="5"/>
      <c r="E166" s="6" t="n">
        <f aca="false">+E148</f>
        <v>41821</v>
      </c>
      <c r="F166" s="7" t="s">
        <v>1</v>
      </c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8" t="s">
        <v>2</v>
      </c>
      <c r="T166" s="9"/>
      <c r="U166" s="10" t="s">
        <v>3</v>
      </c>
      <c r="V166" s="11"/>
      <c r="W166" s="3"/>
    </row>
    <row r="167" customFormat="false" ht="18.75" hidden="false" customHeight="false" outlineLevel="0" collapsed="false">
      <c r="B167" s="3"/>
      <c r="C167" s="4" t="s">
        <v>4</v>
      </c>
      <c r="D167" s="12"/>
      <c r="E167" s="13"/>
      <c r="F167" s="14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15" t="s">
        <v>5</v>
      </c>
      <c r="T167" s="16"/>
      <c r="U167" s="17" t="s">
        <v>6</v>
      </c>
      <c r="V167" s="18"/>
      <c r="W167" s="3"/>
    </row>
    <row r="168" customFormat="false" ht="18.75" hidden="false" customHeight="false" outlineLevel="0" collapsed="false">
      <c r="B168" s="3"/>
      <c r="C168" s="4" t="s">
        <v>7</v>
      </c>
      <c r="D168" s="19"/>
      <c r="E168" s="12" t="s">
        <v>8</v>
      </c>
      <c r="F168" s="20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15" t="s">
        <v>9</v>
      </c>
      <c r="T168" s="21"/>
      <c r="U168" s="17" t="s">
        <v>10</v>
      </c>
      <c r="V168" s="22"/>
      <c r="W168" s="3"/>
    </row>
    <row r="169" customFormat="false" ht="18.75" hidden="false" customHeight="false" outlineLevel="0" collapsed="false">
      <c r="B169" s="3"/>
      <c r="C169" s="4" t="s">
        <v>11</v>
      </c>
      <c r="D169" s="23"/>
      <c r="E169" s="12" t="s">
        <v>12</v>
      </c>
      <c r="F169" s="24" t="n">
        <f aca="false">+D169-D168</f>
        <v>0</v>
      </c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25"/>
      <c r="T169" s="21"/>
      <c r="U169" s="26" t="s">
        <v>13</v>
      </c>
      <c r="V169" s="22"/>
      <c r="W169" s="3"/>
    </row>
    <row r="170" customFormat="false" ht="18.75" hidden="false" customHeight="false" outlineLevel="0" collapsed="false">
      <c r="B170" s="3" t="n">
        <v>10</v>
      </c>
      <c r="C170" s="27" t="s">
        <v>14</v>
      </c>
      <c r="D170" s="28" t="s">
        <v>15</v>
      </c>
      <c r="E170" s="28" t="s">
        <v>16</v>
      </c>
      <c r="F170" s="29" t="s">
        <v>17</v>
      </c>
      <c r="G170" s="28" t="s">
        <v>18</v>
      </c>
      <c r="H170" s="28" t="s">
        <v>19</v>
      </c>
      <c r="I170" s="28" t="s">
        <v>20</v>
      </c>
      <c r="J170" s="28" t="s">
        <v>21</v>
      </c>
      <c r="K170" s="28" t="s">
        <v>22</v>
      </c>
      <c r="L170" s="28" t="s">
        <v>23</v>
      </c>
      <c r="M170" s="28" t="s">
        <v>24</v>
      </c>
      <c r="N170" s="28" t="s">
        <v>25</v>
      </c>
      <c r="O170" s="28" t="s">
        <v>26</v>
      </c>
      <c r="P170" s="28" t="s">
        <v>27</v>
      </c>
      <c r="Q170" s="30"/>
      <c r="R170" s="3"/>
      <c r="S170" s="3" t="s">
        <v>0</v>
      </c>
      <c r="T170" s="3" t="n">
        <f aca="false">+T165</f>
        <v>0</v>
      </c>
      <c r="U170" s="3" t="n">
        <f aca="false">+U165</f>
        <v>0</v>
      </c>
      <c r="V170" s="31" t="s">
        <v>28</v>
      </c>
      <c r="W170" s="3"/>
    </row>
    <row r="171" customFormat="false" ht="18.75" hidden="false" customHeight="false" outlineLevel="0" collapsed="false">
      <c r="B171" s="3"/>
      <c r="C171" s="32"/>
      <c r="D171" s="33"/>
      <c r="E171" s="33"/>
      <c r="F171" s="34" t="n">
        <f aca="false">SUM(G171:P171)</f>
        <v>0</v>
      </c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5"/>
      <c r="R171" s="3"/>
      <c r="S171" s="29" t="s">
        <v>29</v>
      </c>
      <c r="T171" s="28" t="s">
        <v>30</v>
      </c>
      <c r="U171" s="29" t="s">
        <v>31</v>
      </c>
      <c r="V171" s="28" t="s">
        <v>32</v>
      </c>
      <c r="W171" s="3"/>
    </row>
    <row r="172" customFormat="false" ht="18.75" hidden="false" customHeight="false" outlineLevel="0" collapsed="false">
      <c r="B172" s="3"/>
      <c r="C172" s="32"/>
      <c r="D172" s="33"/>
      <c r="E172" s="33"/>
      <c r="F172" s="34" t="n">
        <f aca="false">SUM(G172:P172)</f>
        <v>0</v>
      </c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5"/>
      <c r="R172" s="3"/>
      <c r="S172" s="34"/>
      <c r="T172" s="33"/>
      <c r="U172" s="36"/>
      <c r="V172" s="33"/>
      <c r="W172" s="3"/>
    </row>
    <row r="173" customFormat="false" ht="18.75" hidden="false" customHeight="false" outlineLevel="0" collapsed="false">
      <c r="B173" s="3"/>
      <c r="C173" s="32"/>
      <c r="D173" s="33"/>
      <c r="E173" s="33"/>
      <c r="F173" s="34" t="n">
        <f aca="false">SUM(G173:P173)</f>
        <v>0</v>
      </c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5"/>
      <c r="R173" s="3"/>
      <c r="S173" s="34"/>
      <c r="T173" s="33"/>
      <c r="U173" s="36"/>
      <c r="V173" s="33"/>
      <c r="W173" s="3"/>
    </row>
    <row r="174" customFormat="false" ht="18.75" hidden="false" customHeight="false" outlineLevel="0" collapsed="false">
      <c r="B174" s="3"/>
      <c r="C174" s="32"/>
      <c r="D174" s="33"/>
      <c r="E174" s="33"/>
      <c r="F174" s="34" t="n">
        <f aca="false">SUM(G174:P174)</f>
        <v>0</v>
      </c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5"/>
      <c r="R174" s="3"/>
      <c r="S174" s="34"/>
      <c r="T174" s="33"/>
      <c r="U174" s="36"/>
      <c r="V174" s="33"/>
      <c r="W174" s="3"/>
    </row>
    <row r="175" customFormat="false" ht="18.75" hidden="false" customHeight="false" outlineLevel="0" collapsed="false">
      <c r="B175" s="3"/>
      <c r="C175" s="32"/>
      <c r="D175" s="33"/>
      <c r="E175" s="33"/>
      <c r="F175" s="34" t="n">
        <f aca="false">SUM(G175:P175)</f>
        <v>0</v>
      </c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5"/>
      <c r="R175" s="3"/>
      <c r="S175" s="34"/>
      <c r="T175" s="33"/>
      <c r="U175" s="36"/>
      <c r="V175" s="33"/>
      <c r="W175" s="3"/>
    </row>
    <row r="176" customFormat="false" ht="18.75" hidden="false" customHeight="false" outlineLevel="0" collapsed="false">
      <c r="B176" s="3"/>
      <c r="C176" s="32"/>
      <c r="D176" s="33"/>
      <c r="E176" s="33"/>
      <c r="F176" s="34" t="n">
        <f aca="false">SUM(G176:P176)</f>
        <v>0</v>
      </c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5"/>
      <c r="R176" s="3"/>
      <c r="S176" s="33"/>
      <c r="T176" s="33"/>
      <c r="U176" s="36"/>
      <c r="V176" s="33"/>
      <c r="W176" s="3"/>
    </row>
    <row r="177" customFormat="false" ht="18.75" hidden="false" customHeight="false" outlineLevel="0" collapsed="false">
      <c r="B177" s="3"/>
      <c r="C177" s="32"/>
      <c r="D177" s="33"/>
      <c r="E177" s="33"/>
      <c r="F177" s="34" t="n">
        <f aca="false">SUM(G177:P177)</f>
        <v>0</v>
      </c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5"/>
      <c r="R177" s="3"/>
      <c r="S177" s="33"/>
      <c r="T177" s="33"/>
      <c r="U177" s="36"/>
      <c r="V177" s="33"/>
      <c r="W177" s="3"/>
    </row>
    <row r="178" customFormat="false" ht="18.75" hidden="false" customHeight="false" outlineLevel="0" collapsed="false">
      <c r="B178" s="3"/>
      <c r="C178" s="32"/>
      <c r="D178" s="33"/>
      <c r="E178" s="33"/>
      <c r="F178" s="34" t="n">
        <f aca="false">SUM(G178:P178)</f>
        <v>0</v>
      </c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5"/>
      <c r="R178" s="3"/>
      <c r="S178" s="33"/>
      <c r="T178" s="33"/>
      <c r="U178" s="36"/>
      <c r="V178" s="33"/>
      <c r="W178" s="3"/>
    </row>
    <row r="179" customFormat="false" ht="18.75" hidden="false" customHeight="false" outlineLevel="0" collapsed="false">
      <c r="B179" s="3"/>
      <c r="C179" s="32"/>
      <c r="D179" s="33"/>
      <c r="E179" s="33"/>
      <c r="F179" s="34" t="n">
        <f aca="false">SUM(G179:P179)</f>
        <v>0</v>
      </c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5"/>
      <c r="R179" s="3"/>
      <c r="S179" s="33"/>
      <c r="T179" s="33"/>
      <c r="U179" s="36"/>
      <c r="V179" s="33"/>
      <c r="W179" s="3"/>
    </row>
    <row r="180" customFormat="false" ht="18.75" hidden="false" customHeight="false" outlineLevel="0" collapsed="false">
      <c r="B180" s="3"/>
      <c r="C180" s="32"/>
      <c r="D180" s="33"/>
      <c r="E180" s="28" t="n">
        <f aca="false">+E167</f>
        <v>0</v>
      </c>
      <c r="F180" s="29" t="n">
        <f aca="false">SUM(F171:F179)</f>
        <v>0</v>
      </c>
      <c r="G180" s="29" t="n">
        <f aca="false">SUM(G171:G179)</f>
        <v>0</v>
      </c>
      <c r="H180" s="29" t="n">
        <f aca="false">SUM(H171:H179)</f>
        <v>0</v>
      </c>
      <c r="I180" s="29" t="n">
        <f aca="false">SUM(I171:I179)</f>
        <v>0</v>
      </c>
      <c r="J180" s="29" t="n">
        <f aca="false">SUM(J171:J179)</f>
        <v>0</v>
      </c>
      <c r="K180" s="29" t="n">
        <f aca="false">SUM(K171:K179)</f>
        <v>0</v>
      </c>
      <c r="L180" s="29" t="n">
        <f aca="false">SUM(L171:L179)</f>
        <v>0</v>
      </c>
      <c r="M180" s="29" t="n">
        <f aca="false">SUM(M171:M179)</f>
        <v>0</v>
      </c>
      <c r="N180" s="29" t="n">
        <f aca="false">SUM(N171:N179)</f>
        <v>0</v>
      </c>
      <c r="O180" s="29" t="n">
        <f aca="false">SUM(O171:O179)</f>
        <v>0</v>
      </c>
      <c r="P180" s="29" t="n">
        <f aca="false">SUM(P171:P179)</f>
        <v>0</v>
      </c>
      <c r="Q180" s="35"/>
      <c r="R180" s="3"/>
      <c r="S180" s="29" t="n">
        <f aca="false">SUM(S172:S179)</f>
        <v>0</v>
      </c>
      <c r="T180" s="37"/>
      <c r="U180" s="37"/>
      <c r="V180" s="37"/>
      <c r="W180" s="3"/>
    </row>
    <row r="181" customFormat="false" ht="18.75" hidden="false" customHeight="false" outlineLevel="0" collapsed="false">
      <c r="B181" s="3"/>
      <c r="C181" s="42"/>
      <c r="D181" s="30"/>
      <c r="E181" s="30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"/>
      <c r="S181" s="35"/>
      <c r="T181" s="30"/>
      <c r="U181" s="30"/>
      <c r="V181" s="30"/>
      <c r="W181" s="3"/>
    </row>
    <row r="182" customFormat="false" ht="18.75" hidden="false" customHeight="false" outlineLevel="0" collapsed="false">
      <c r="B182" s="3"/>
      <c r="C182" s="42"/>
      <c r="D182" s="30"/>
      <c r="E182" s="30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"/>
      <c r="S182" s="35"/>
      <c r="T182" s="30"/>
      <c r="U182" s="30"/>
      <c r="V182" s="30"/>
      <c r="W182" s="3"/>
    </row>
    <row r="183" customFormat="false" ht="18.75" hidden="false" customHeight="false" outlineLevel="0" collapsed="false">
      <c r="B183" s="3"/>
      <c r="C183" s="38"/>
      <c r="D183" s="3"/>
      <c r="E183" s="3"/>
      <c r="F183" s="39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 t="s">
        <v>0</v>
      </c>
      <c r="T183" s="3" t="n">
        <f aca="false">+D184</f>
        <v>0</v>
      </c>
      <c r="U183" s="3" t="n">
        <f aca="false">+E185</f>
        <v>0</v>
      </c>
      <c r="V183" s="31" t="s">
        <v>33</v>
      </c>
      <c r="W183" s="3"/>
    </row>
    <row r="184" customFormat="false" ht="18.75" hidden="false" customHeight="false" outlineLevel="0" collapsed="false">
      <c r="B184" s="3"/>
      <c r="C184" s="4" t="s">
        <v>0</v>
      </c>
      <c r="D184" s="5"/>
      <c r="E184" s="6" t="n">
        <f aca="false">+E166</f>
        <v>41821</v>
      </c>
      <c r="F184" s="7" t="s">
        <v>1</v>
      </c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8" t="s">
        <v>2</v>
      </c>
      <c r="T184" s="9"/>
      <c r="U184" s="10" t="s">
        <v>3</v>
      </c>
      <c r="V184" s="11"/>
      <c r="W184" s="3"/>
    </row>
    <row r="185" customFormat="false" ht="18.75" hidden="false" customHeight="false" outlineLevel="0" collapsed="false">
      <c r="B185" s="3"/>
      <c r="C185" s="4" t="s">
        <v>4</v>
      </c>
      <c r="D185" s="12"/>
      <c r="E185" s="13"/>
      <c r="F185" s="14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15" t="s">
        <v>5</v>
      </c>
      <c r="T185" s="16"/>
      <c r="U185" s="17" t="s">
        <v>6</v>
      </c>
      <c r="V185" s="18"/>
      <c r="W185" s="3"/>
    </row>
    <row r="186" customFormat="false" ht="18.75" hidden="false" customHeight="false" outlineLevel="0" collapsed="false">
      <c r="B186" s="3"/>
      <c r="C186" s="4" t="s">
        <v>7</v>
      </c>
      <c r="D186" s="19"/>
      <c r="E186" s="12" t="s">
        <v>8</v>
      </c>
      <c r="F186" s="20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15" t="s">
        <v>9</v>
      </c>
      <c r="T186" s="21"/>
      <c r="U186" s="17" t="s">
        <v>10</v>
      </c>
      <c r="V186" s="22"/>
      <c r="W186" s="3"/>
    </row>
    <row r="187" customFormat="false" ht="18.75" hidden="false" customHeight="false" outlineLevel="0" collapsed="false">
      <c r="B187" s="3"/>
      <c r="C187" s="4" t="s">
        <v>11</v>
      </c>
      <c r="D187" s="23"/>
      <c r="E187" s="12" t="s">
        <v>12</v>
      </c>
      <c r="F187" s="24" t="n">
        <f aca="false">+D187-D186</f>
        <v>0</v>
      </c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25"/>
      <c r="T187" s="21"/>
      <c r="U187" s="26" t="s">
        <v>13</v>
      </c>
      <c r="V187" s="22"/>
      <c r="W187" s="3"/>
    </row>
    <row r="188" customFormat="false" ht="18.75" hidden="false" customHeight="false" outlineLevel="0" collapsed="false">
      <c r="B188" s="3" t="n">
        <v>11</v>
      </c>
      <c r="C188" s="27" t="s">
        <v>14</v>
      </c>
      <c r="D188" s="28" t="s">
        <v>15</v>
      </c>
      <c r="E188" s="28" t="s">
        <v>16</v>
      </c>
      <c r="F188" s="29" t="s">
        <v>17</v>
      </c>
      <c r="G188" s="28" t="s">
        <v>18</v>
      </c>
      <c r="H188" s="28" t="s">
        <v>19</v>
      </c>
      <c r="I188" s="28" t="s">
        <v>20</v>
      </c>
      <c r="J188" s="28" t="s">
        <v>21</v>
      </c>
      <c r="K188" s="28" t="s">
        <v>22</v>
      </c>
      <c r="L188" s="28" t="s">
        <v>23</v>
      </c>
      <c r="M188" s="28" t="s">
        <v>24</v>
      </c>
      <c r="N188" s="28" t="s">
        <v>25</v>
      </c>
      <c r="O188" s="28" t="s">
        <v>26</v>
      </c>
      <c r="P188" s="28" t="s">
        <v>27</v>
      </c>
      <c r="Q188" s="30"/>
      <c r="R188" s="3"/>
      <c r="S188" s="3" t="s">
        <v>0</v>
      </c>
      <c r="T188" s="3" t="n">
        <f aca="false">+T183</f>
        <v>0</v>
      </c>
      <c r="U188" s="3" t="n">
        <f aca="false">+U183</f>
        <v>0</v>
      </c>
      <c r="V188" s="31" t="s">
        <v>28</v>
      </c>
      <c r="W188" s="3"/>
    </row>
    <row r="189" customFormat="false" ht="18.75" hidden="false" customHeight="false" outlineLevel="0" collapsed="false">
      <c r="B189" s="3"/>
      <c r="C189" s="32"/>
      <c r="D189" s="33"/>
      <c r="E189" s="33"/>
      <c r="F189" s="34" t="n">
        <f aca="false">SUM(G189:P189)</f>
        <v>0</v>
      </c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5"/>
      <c r="R189" s="3"/>
      <c r="S189" s="29" t="s">
        <v>29</v>
      </c>
      <c r="T189" s="28" t="s">
        <v>30</v>
      </c>
      <c r="U189" s="29" t="s">
        <v>31</v>
      </c>
      <c r="V189" s="28" t="s">
        <v>32</v>
      </c>
      <c r="W189" s="3"/>
    </row>
    <row r="190" customFormat="false" ht="18.75" hidden="false" customHeight="false" outlineLevel="0" collapsed="false">
      <c r="B190" s="3"/>
      <c r="C190" s="32"/>
      <c r="D190" s="33"/>
      <c r="E190" s="33"/>
      <c r="F190" s="34" t="n">
        <f aca="false">SUM(G190:P190)</f>
        <v>0</v>
      </c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5"/>
      <c r="R190" s="3"/>
      <c r="S190" s="34"/>
      <c r="T190" s="33"/>
      <c r="U190" s="36"/>
      <c r="V190" s="33"/>
      <c r="W190" s="3"/>
    </row>
    <row r="191" customFormat="false" ht="18.75" hidden="false" customHeight="false" outlineLevel="0" collapsed="false">
      <c r="B191" s="3"/>
      <c r="C191" s="32"/>
      <c r="D191" s="33"/>
      <c r="E191" s="33"/>
      <c r="F191" s="34" t="n">
        <f aca="false">SUM(G191:P191)</f>
        <v>0</v>
      </c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5"/>
      <c r="R191" s="3"/>
      <c r="S191" s="34"/>
      <c r="T191" s="33"/>
      <c r="U191" s="36"/>
      <c r="V191" s="33"/>
      <c r="W191" s="3"/>
    </row>
    <row r="192" customFormat="false" ht="18.75" hidden="false" customHeight="false" outlineLevel="0" collapsed="false">
      <c r="B192" s="3"/>
      <c r="C192" s="32"/>
      <c r="D192" s="33"/>
      <c r="E192" s="33"/>
      <c r="F192" s="34" t="n">
        <f aca="false">SUM(G192:P192)</f>
        <v>0</v>
      </c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5"/>
      <c r="R192" s="3"/>
      <c r="S192" s="34"/>
      <c r="T192" s="33"/>
      <c r="U192" s="36"/>
      <c r="V192" s="33"/>
      <c r="W192" s="3"/>
    </row>
    <row r="193" customFormat="false" ht="18.75" hidden="false" customHeight="false" outlineLevel="0" collapsed="false">
      <c r="B193" s="3"/>
      <c r="C193" s="32"/>
      <c r="D193" s="33"/>
      <c r="E193" s="33"/>
      <c r="F193" s="34" t="n">
        <f aca="false">SUM(G193:P193)</f>
        <v>0</v>
      </c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5"/>
      <c r="R193" s="3"/>
      <c r="S193" s="34"/>
      <c r="T193" s="33"/>
      <c r="U193" s="36"/>
      <c r="V193" s="33"/>
      <c r="W193" s="3"/>
    </row>
    <row r="194" customFormat="false" ht="18.75" hidden="false" customHeight="false" outlineLevel="0" collapsed="false">
      <c r="B194" s="3"/>
      <c r="C194" s="32"/>
      <c r="D194" s="33"/>
      <c r="E194" s="33"/>
      <c r="F194" s="34" t="n">
        <f aca="false">SUM(G194:P194)</f>
        <v>0</v>
      </c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5"/>
      <c r="R194" s="3"/>
      <c r="S194" s="33"/>
      <c r="T194" s="33"/>
      <c r="U194" s="36"/>
      <c r="V194" s="33"/>
      <c r="W194" s="3"/>
    </row>
    <row r="195" customFormat="false" ht="18.75" hidden="false" customHeight="false" outlineLevel="0" collapsed="false">
      <c r="B195" s="3"/>
      <c r="C195" s="32"/>
      <c r="D195" s="33"/>
      <c r="E195" s="33"/>
      <c r="F195" s="34" t="n">
        <f aca="false">SUM(G195:P195)</f>
        <v>0</v>
      </c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5"/>
      <c r="R195" s="3"/>
      <c r="S195" s="33"/>
      <c r="T195" s="33"/>
      <c r="U195" s="36"/>
      <c r="V195" s="33"/>
      <c r="W195" s="3"/>
    </row>
    <row r="196" customFormat="false" ht="18.75" hidden="false" customHeight="false" outlineLevel="0" collapsed="false">
      <c r="B196" s="3"/>
      <c r="C196" s="32"/>
      <c r="D196" s="33"/>
      <c r="E196" s="33"/>
      <c r="F196" s="34" t="n">
        <f aca="false">SUM(G196:P196)</f>
        <v>0</v>
      </c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5"/>
      <c r="R196" s="3"/>
      <c r="S196" s="33"/>
      <c r="T196" s="33"/>
      <c r="U196" s="36"/>
      <c r="V196" s="33"/>
      <c r="W196" s="3"/>
    </row>
    <row r="197" customFormat="false" ht="18.75" hidden="false" customHeight="false" outlineLevel="0" collapsed="false">
      <c r="B197" s="3"/>
      <c r="C197" s="32"/>
      <c r="D197" s="33"/>
      <c r="E197" s="33"/>
      <c r="F197" s="34" t="n">
        <f aca="false">SUM(G197:P197)</f>
        <v>0</v>
      </c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5"/>
      <c r="R197" s="3"/>
      <c r="S197" s="33"/>
      <c r="T197" s="33"/>
      <c r="U197" s="36"/>
      <c r="V197" s="33"/>
      <c r="W197" s="3"/>
    </row>
    <row r="198" customFormat="false" ht="18.75" hidden="false" customHeight="false" outlineLevel="0" collapsed="false">
      <c r="B198" s="3"/>
      <c r="C198" s="32"/>
      <c r="D198" s="33"/>
      <c r="E198" s="28" t="n">
        <f aca="false">+E185</f>
        <v>0</v>
      </c>
      <c r="F198" s="29" t="n">
        <f aca="false">SUM(F189:F197)</f>
        <v>0</v>
      </c>
      <c r="G198" s="29" t="n">
        <f aca="false">SUM(G189:G197)</f>
        <v>0</v>
      </c>
      <c r="H198" s="29" t="n">
        <f aca="false">SUM(H189:H197)</f>
        <v>0</v>
      </c>
      <c r="I198" s="29" t="n">
        <f aca="false">SUM(I189:I197)</f>
        <v>0</v>
      </c>
      <c r="J198" s="29" t="n">
        <f aca="false">SUM(J189:J197)</f>
        <v>0</v>
      </c>
      <c r="K198" s="29" t="n">
        <f aca="false">SUM(K189:K197)</f>
        <v>0</v>
      </c>
      <c r="L198" s="29" t="n">
        <f aca="false">SUM(L189:L197)</f>
        <v>0</v>
      </c>
      <c r="M198" s="29" t="n">
        <f aca="false">SUM(M189:M197)</f>
        <v>0</v>
      </c>
      <c r="N198" s="29" t="n">
        <f aca="false">SUM(N189:N197)</f>
        <v>0</v>
      </c>
      <c r="O198" s="29" t="n">
        <f aca="false">SUM(O189:O197)</f>
        <v>0</v>
      </c>
      <c r="P198" s="29" t="n">
        <f aca="false">SUM(P189:P197)</f>
        <v>0</v>
      </c>
      <c r="Q198" s="35"/>
      <c r="R198" s="3"/>
      <c r="S198" s="29" t="n">
        <f aca="false">SUM(S190:S197)</f>
        <v>0</v>
      </c>
      <c r="T198" s="37"/>
      <c r="U198" s="37"/>
      <c r="V198" s="37"/>
      <c r="W198" s="3"/>
    </row>
    <row r="199" customFormat="false" ht="18.75" hidden="false" customHeight="false" outlineLevel="0" collapsed="false">
      <c r="B199" s="3"/>
      <c r="C199" s="42"/>
      <c r="D199" s="30"/>
      <c r="E199" s="30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"/>
      <c r="S199" s="35"/>
      <c r="T199" s="30"/>
      <c r="U199" s="30"/>
      <c r="V199" s="30"/>
      <c r="W199" s="3"/>
    </row>
    <row r="200" customFormat="false" ht="18.75" hidden="false" customHeight="false" outlineLevel="0" collapsed="false">
      <c r="B200" s="3"/>
      <c r="C200" s="42"/>
      <c r="D200" s="30"/>
      <c r="E200" s="30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"/>
      <c r="S200" s="35"/>
      <c r="T200" s="30"/>
      <c r="U200" s="30"/>
      <c r="V200" s="30"/>
      <c r="W200" s="3"/>
    </row>
    <row r="201" customFormat="false" ht="18.75" hidden="false" customHeight="false" outlineLevel="0" collapsed="false">
      <c r="B201" s="3"/>
      <c r="C201" s="38"/>
      <c r="D201" s="3"/>
      <c r="E201" s="3"/>
      <c r="F201" s="39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 t="s">
        <v>0</v>
      </c>
      <c r="T201" s="3" t="n">
        <f aca="false">+D202</f>
        <v>0</v>
      </c>
      <c r="U201" s="3" t="n">
        <f aca="false">+E203</f>
        <v>0</v>
      </c>
      <c r="V201" s="31" t="s">
        <v>33</v>
      </c>
      <c r="W201" s="3"/>
    </row>
    <row r="202" customFormat="false" ht="18.75" hidden="false" customHeight="false" outlineLevel="0" collapsed="false">
      <c r="B202" s="3"/>
      <c r="C202" s="4" t="s">
        <v>0</v>
      </c>
      <c r="D202" s="5"/>
      <c r="E202" s="6" t="n">
        <f aca="false">+E184</f>
        <v>41821</v>
      </c>
      <c r="F202" s="7" t="s">
        <v>1</v>
      </c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8" t="s">
        <v>2</v>
      </c>
      <c r="T202" s="9"/>
      <c r="U202" s="10" t="s">
        <v>3</v>
      </c>
      <c r="V202" s="11"/>
      <c r="W202" s="3"/>
    </row>
    <row r="203" customFormat="false" ht="18.75" hidden="false" customHeight="false" outlineLevel="0" collapsed="false">
      <c r="B203" s="3"/>
      <c r="C203" s="4" t="s">
        <v>4</v>
      </c>
      <c r="D203" s="12"/>
      <c r="E203" s="13"/>
      <c r="F203" s="14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15" t="s">
        <v>5</v>
      </c>
      <c r="T203" s="16"/>
      <c r="U203" s="17" t="s">
        <v>6</v>
      </c>
      <c r="V203" s="18"/>
      <c r="W203" s="3"/>
    </row>
    <row r="204" customFormat="false" ht="18.75" hidden="false" customHeight="false" outlineLevel="0" collapsed="false">
      <c r="B204" s="3"/>
      <c r="C204" s="4" t="s">
        <v>7</v>
      </c>
      <c r="D204" s="19"/>
      <c r="E204" s="12" t="s">
        <v>8</v>
      </c>
      <c r="F204" s="20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15" t="s">
        <v>9</v>
      </c>
      <c r="T204" s="21"/>
      <c r="U204" s="17" t="s">
        <v>10</v>
      </c>
      <c r="V204" s="22"/>
      <c r="W204" s="3"/>
    </row>
    <row r="205" customFormat="false" ht="18.75" hidden="false" customHeight="false" outlineLevel="0" collapsed="false">
      <c r="B205" s="3"/>
      <c r="C205" s="4" t="s">
        <v>11</v>
      </c>
      <c r="D205" s="23"/>
      <c r="E205" s="12" t="s">
        <v>12</v>
      </c>
      <c r="F205" s="24" t="n">
        <f aca="false">+D205-D204</f>
        <v>0</v>
      </c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25"/>
      <c r="T205" s="21"/>
      <c r="U205" s="26" t="s">
        <v>13</v>
      </c>
      <c r="V205" s="22"/>
      <c r="W205" s="3"/>
    </row>
    <row r="206" customFormat="false" ht="18.75" hidden="false" customHeight="false" outlineLevel="0" collapsed="false">
      <c r="B206" s="3" t="n">
        <v>12</v>
      </c>
      <c r="C206" s="27" t="s">
        <v>14</v>
      </c>
      <c r="D206" s="28" t="s">
        <v>15</v>
      </c>
      <c r="E206" s="28" t="s">
        <v>16</v>
      </c>
      <c r="F206" s="29" t="s">
        <v>17</v>
      </c>
      <c r="G206" s="28" t="s">
        <v>18</v>
      </c>
      <c r="H206" s="28" t="s">
        <v>19</v>
      </c>
      <c r="I206" s="28" t="s">
        <v>20</v>
      </c>
      <c r="J206" s="28" t="s">
        <v>21</v>
      </c>
      <c r="K206" s="28" t="s">
        <v>22</v>
      </c>
      <c r="L206" s="28" t="s">
        <v>23</v>
      </c>
      <c r="M206" s="28" t="s">
        <v>24</v>
      </c>
      <c r="N206" s="28" t="s">
        <v>25</v>
      </c>
      <c r="O206" s="28" t="s">
        <v>26</v>
      </c>
      <c r="P206" s="28" t="s">
        <v>27</v>
      </c>
      <c r="Q206" s="30"/>
      <c r="R206" s="3"/>
      <c r="S206" s="3" t="s">
        <v>0</v>
      </c>
      <c r="T206" s="3" t="n">
        <f aca="false">+T201</f>
        <v>0</v>
      </c>
      <c r="U206" s="3" t="n">
        <f aca="false">+U201</f>
        <v>0</v>
      </c>
      <c r="V206" s="31" t="s">
        <v>28</v>
      </c>
      <c r="W206" s="3"/>
    </row>
    <row r="207" customFormat="false" ht="18.75" hidden="false" customHeight="false" outlineLevel="0" collapsed="false">
      <c r="B207" s="3"/>
      <c r="C207" s="32"/>
      <c r="D207" s="33"/>
      <c r="E207" s="33"/>
      <c r="F207" s="34" t="n">
        <f aca="false">SUM(G207:P207)</f>
        <v>0</v>
      </c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5"/>
      <c r="R207" s="3"/>
      <c r="S207" s="29" t="s">
        <v>29</v>
      </c>
      <c r="T207" s="28" t="s">
        <v>30</v>
      </c>
      <c r="U207" s="29" t="s">
        <v>31</v>
      </c>
      <c r="V207" s="28" t="s">
        <v>32</v>
      </c>
      <c r="W207" s="3"/>
    </row>
    <row r="208" customFormat="false" ht="18.75" hidden="false" customHeight="false" outlineLevel="0" collapsed="false">
      <c r="B208" s="3"/>
      <c r="C208" s="32"/>
      <c r="D208" s="33"/>
      <c r="E208" s="33"/>
      <c r="F208" s="34" t="n">
        <f aca="false">SUM(G208:P208)</f>
        <v>0</v>
      </c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5"/>
      <c r="R208" s="3"/>
      <c r="S208" s="34"/>
      <c r="T208" s="33"/>
      <c r="U208" s="36"/>
      <c r="V208" s="33"/>
      <c r="W208" s="3"/>
    </row>
    <row r="209" customFormat="false" ht="18.75" hidden="false" customHeight="false" outlineLevel="0" collapsed="false">
      <c r="B209" s="3"/>
      <c r="C209" s="32"/>
      <c r="D209" s="33"/>
      <c r="E209" s="33"/>
      <c r="F209" s="34" t="n">
        <f aca="false">SUM(G209:P209)</f>
        <v>0</v>
      </c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5"/>
      <c r="R209" s="3"/>
      <c r="S209" s="34"/>
      <c r="T209" s="33"/>
      <c r="U209" s="36"/>
      <c r="V209" s="33"/>
      <c r="W209" s="3"/>
    </row>
    <row r="210" customFormat="false" ht="18.75" hidden="false" customHeight="false" outlineLevel="0" collapsed="false">
      <c r="B210" s="3"/>
      <c r="C210" s="32"/>
      <c r="D210" s="33"/>
      <c r="E210" s="33"/>
      <c r="F210" s="34" t="n">
        <f aca="false">SUM(G210:P210)</f>
        <v>0</v>
      </c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5"/>
      <c r="R210" s="3"/>
      <c r="S210" s="34"/>
      <c r="T210" s="33"/>
      <c r="U210" s="36"/>
      <c r="V210" s="33"/>
      <c r="W210" s="3"/>
    </row>
    <row r="211" customFormat="false" ht="18.75" hidden="false" customHeight="false" outlineLevel="0" collapsed="false">
      <c r="B211" s="3"/>
      <c r="C211" s="32"/>
      <c r="D211" s="33"/>
      <c r="E211" s="33"/>
      <c r="F211" s="34" t="n">
        <f aca="false">SUM(G211:P211)</f>
        <v>0</v>
      </c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5"/>
      <c r="R211" s="3"/>
      <c r="S211" s="34"/>
      <c r="T211" s="33"/>
      <c r="U211" s="36"/>
      <c r="V211" s="33"/>
      <c r="W211" s="3"/>
    </row>
    <row r="212" customFormat="false" ht="18.75" hidden="false" customHeight="false" outlineLevel="0" collapsed="false">
      <c r="B212" s="3"/>
      <c r="C212" s="32"/>
      <c r="D212" s="33"/>
      <c r="E212" s="33"/>
      <c r="F212" s="34" t="n">
        <f aca="false">SUM(G212:P212)</f>
        <v>0</v>
      </c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5"/>
      <c r="R212" s="3"/>
      <c r="S212" s="33"/>
      <c r="T212" s="33"/>
      <c r="U212" s="36"/>
      <c r="V212" s="33"/>
      <c r="W212" s="3"/>
    </row>
    <row r="213" customFormat="false" ht="18.75" hidden="false" customHeight="false" outlineLevel="0" collapsed="false">
      <c r="B213" s="3"/>
      <c r="C213" s="32"/>
      <c r="D213" s="33"/>
      <c r="E213" s="33"/>
      <c r="F213" s="34" t="n">
        <f aca="false">SUM(G213:P213)</f>
        <v>0</v>
      </c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5"/>
      <c r="R213" s="3"/>
      <c r="S213" s="33"/>
      <c r="T213" s="33"/>
      <c r="U213" s="36"/>
      <c r="V213" s="33"/>
      <c r="W213" s="3"/>
    </row>
    <row r="214" customFormat="false" ht="18.75" hidden="false" customHeight="false" outlineLevel="0" collapsed="false">
      <c r="B214" s="3"/>
      <c r="C214" s="32"/>
      <c r="D214" s="33"/>
      <c r="E214" s="33"/>
      <c r="F214" s="34" t="n">
        <f aca="false">SUM(G214:P214)</f>
        <v>0</v>
      </c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5"/>
      <c r="R214" s="3"/>
      <c r="S214" s="33"/>
      <c r="T214" s="33"/>
      <c r="U214" s="36"/>
      <c r="V214" s="33"/>
      <c r="W214" s="3"/>
    </row>
    <row r="215" customFormat="false" ht="18.75" hidden="false" customHeight="false" outlineLevel="0" collapsed="false">
      <c r="B215" s="3"/>
      <c r="C215" s="32"/>
      <c r="D215" s="33"/>
      <c r="E215" s="33"/>
      <c r="F215" s="34" t="n">
        <f aca="false">SUM(G215:P215)</f>
        <v>0</v>
      </c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5"/>
      <c r="R215" s="3"/>
      <c r="S215" s="33"/>
      <c r="T215" s="33"/>
      <c r="U215" s="36"/>
      <c r="V215" s="33"/>
      <c r="W215" s="3"/>
    </row>
    <row r="216" customFormat="false" ht="18.75" hidden="false" customHeight="false" outlineLevel="0" collapsed="false">
      <c r="B216" s="3"/>
      <c r="C216" s="32"/>
      <c r="D216" s="33"/>
      <c r="E216" s="28" t="n">
        <f aca="false">+E203</f>
        <v>0</v>
      </c>
      <c r="F216" s="29" t="n">
        <f aca="false">SUM(F207:F215)</f>
        <v>0</v>
      </c>
      <c r="G216" s="29" t="n">
        <f aca="false">SUM(G207:G215)</f>
        <v>0</v>
      </c>
      <c r="H216" s="29" t="n">
        <f aca="false">SUM(H207:H215)</f>
        <v>0</v>
      </c>
      <c r="I216" s="29" t="n">
        <f aca="false">SUM(I207:I215)</f>
        <v>0</v>
      </c>
      <c r="J216" s="29" t="n">
        <f aca="false">SUM(J207:J215)</f>
        <v>0</v>
      </c>
      <c r="K216" s="29" t="n">
        <f aca="false">SUM(K207:K215)</f>
        <v>0</v>
      </c>
      <c r="L216" s="29" t="n">
        <f aca="false">SUM(L207:L215)</f>
        <v>0</v>
      </c>
      <c r="M216" s="29" t="n">
        <f aca="false">SUM(M207:M215)</f>
        <v>0</v>
      </c>
      <c r="N216" s="29" t="n">
        <f aca="false">SUM(N207:N215)</f>
        <v>0</v>
      </c>
      <c r="O216" s="29" t="n">
        <f aca="false">SUM(O207:O215)</f>
        <v>0</v>
      </c>
      <c r="P216" s="29" t="n">
        <f aca="false">SUM(P207:P215)</f>
        <v>0</v>
      </c>
      <c r="Q216" s="35"/>
      <c r="R216" s="3"/>
      <c r="S216" s="29" t="n">
        <f aca="false">SUM(S208:S215)</f>
        <v>0</v>
      </c>
      <c r="T216" s="37"/>
      <c r="U216" s="37"/>
      <c r="V216" s="37"/>
      <c r="W216" s="3"/>
    </row>
    <row r="217" customFormat="false" ht="18.75" hidden="false" customHeight="false" outlineLevel="0" collapsed="false">
      <c r="B217" s="3"/>
      <c r="C217" s="42"/>
      <c r="D217" s="30"/>
      <c r="E217" s="30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"/>
      <c r="S217" s="35"/>
      <c r="T217" s="30"/>
      <c r="U217" s="30"/>
      <c r="V217" s="30"/>
      <c r="W217" s="3"/>
    </row>
    <row r="218" customFormat="false" ht="18.75" hidden="false" customHeight="false" outlineLevel="0" collapsed="false">
      <c r="B218" s="3"/>
      <c r="C218" s="42"/>
      <c r="D218" s="30"/>
      <c r="E218" s="30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"/>
      <c r="S218" s="35"/>
      <c r="T218" s="30"/>
      <c r="U218" s="30"/>
      <c r="V218" s="30"/>
      <c r="W218" s="3"/>
    </row>
    <row r="219" customFormat="false" ht="18.75" hidden="false" customHeight="false" outlineLevel="0" collapsed="false">
      <c r="B219" s="3"/>
      <c r="C219" s="38"/>
      <c r="D219" s="3"/>
      <c r="E219" s="3"/>
      <c r="F219" s="39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 t="s">
        <v>0</v>
      </c>
      <c r="T219" s="3" t="n">
        <f aca="false">+D220</f>
        <v>0</v>
      </c>
      <c r="U219" s="3" t="n">
        <f aca="false">+E221</f>
        <v>0</v>
      </c>
      <c r="V219" s="31" t="s">
        <v>33</v>
      </c>
      <c r="W219" s="3"/>
    </row>
    <row r="220" customFormat="false" ht="18.75" hidden="false" customHeight="false" outlineLevel="0" collapsed="false">
      <c r="B220" s="3"/>
      <c r="C220" s="4" t="s">
        <v>0</v>
      </c>
      <c r="D220" s="5"/>
      <c r="E220" s="6" t="n">
        <f aca="false">+E202</f>
        <v>41821</v>
      </c>
      <c r="F220" s="7" t="s">
        <v>1</v>
      </c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8" t="s">
        <v>2</v>
      </c>
      <c r="T220" s="9"/>
      <c r="U220" s="10" t="s">
        <v>3</v>
      </c>
      <c r="V220" s="11"/>
      <c r="W220" s="3"/>
    </row>
    <row r="221" customFormat="false" ht="18.75" hidden="false" customHeight="false" outlineLevel="0" collapsed="false">
      <c r="B221" s="3"/>
      <c r="C221" s="4" t="s">
        <v>4</v>
      </c>
      <c r="D221" s="12"/>
      <c r="E221" s="13"/>
      <c r="F221" s="14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15" t="s">
        <v>5</v>
      </c>
      <c r="T221" s="16"/>
      <c r="U221" s="17" t="s">
        <v>6</v>
      </c>
      <c r="V221" s="18"/>
      <c r="W221" s="3"/>
    </row>
    <row r="222" customFormat="false" ht="18.75" hidden="false" customHeight="false" outlineLevel="0" collapsed="false">
      <c r="B222" s="3"/>
      <c r="C222" s="4" t="s">
        <v>7</v>
      </c>
      <c r="D222" s="19"/>
      <c r="E222" s="12" t="s">
        <v>8</v>
      </c>
      <c r="F222" s="20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15" t="s">
        <v>9</v>
      </c>
      <c r="T222" s="21"/>
      <c r="U222" s="17" t="s">
        <v>10</v>
      </c>
      <c r="V222" s="22"/>
      <c r="W222" s="3"/>
    </row>
    <row r="223" customFormat="false" ht="18.75" hidden="false" customHeight="false" outlineLevel="0" collapsed="false">
      <c r="B223" s="3"/>
      <c r="C223" s="4" t="s">
        <v>11</v>
      </c>
      <c r="D223" s="23"/>
      <c r="E223" s="12" t="s">
        <v>12</v>
      </c>
      <c r="F223" s="24" t="n">
        <f aca="false">+D223-D222</f>
        <v>0</v>
      </c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25"/>
      <c r="T223" s="21"/>
      <c r="U223" s="26" t="s">
        <v>13</v>
      </c>
      <c r="V223" s="22"/>
      <c r="W223" s="3"/>
    </row>
    <row r="224" customFormat="false" ht="18.75" hidden="false" customHeight="false" outlineLevel="0" collapsed="false">
      <c r="B224" s="3" t="n">
        <v>13</v>
      </c>
      <c r="C224" s="27" t="s">
        <v>14</v>
      </c>
      <c r="D224" s="28" t="s">
        <v>15</v>
      </c>
      <c r="E224" s="28" t="s">
        <v>16</v>
      </c>
      <c r="F224" s="29" t="s">
        <v>17</v>
      </c>
      <c r="G224" s="28" t="s">
        <v>18</v>
      </c>
      <c r="H224" s="28" t="s">
        <v>19</v>
      </c>
      <c r="I224" s="28" t="s">
        <v>20</v>
      </c>
      <c r="J224" s="28" t="s">
        <v>21</v>
      </c>
      <c r="K224" s="28" t="s">
        <v>22</v>
      </c>
      <c r="L224" s="28" t="s">
        <v>23</v>
      </c>
      <c r="M224" s="28" t="s">
        <v>24</v>
      </c>
      <c r="N224" s="28" t="s">
        <v>25</v>
      </c>
      <c r="O224" s="28" t="s">
        <v>26</v>
      </c>
      <c r="P224" s="28" t="s">
        <v>27</v>
      </c>
      <c r="Q224" s="30"/>
      <c r="R224" s="3"/>
      <c r="S224" s="3" t="s">
        <v>0</v>
      </c>
      <c r="T224" s="3" t="n">
        <f aca="false">+T219</f>
        <v>0</v>
      </c>
      <c r="U224" s="3" t="n">
        <f aca="false">+U219</f>
        <v>0</v>
      </c>
      <c r="V224" s="31" t="s">
        <v>28</v>
      </c>
      <c r="W224" s="3"/>
    </row>
    <row r="225" customFormat="false" ht="18.75" hidden="false" customHeight="false" outlineLevel="0" collapsed="false">
      <c r="B225" s="3"/>
      <c r="C225" s="32"/>
      <c r="D225" s="33"/>
      <c r="E225" s="33"/>
      <c r="F225" s="34" t="n">
        <f aca="false">SUM(G225:P225)</f>
        <v>0</v>
      </c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5"/>
      <c r="R225" s="3"/>
      <c r="S225" s="29" t="s">
        <v>29</v>
      </c>
      <c r="T225" s="28" t="s">
        <v>30</v>
      </c>
      <c r="U225" s="29" t="s">
        <v>31</v>
      </c>
      <c r="V225" s="28" t="s">
        <v>32</v>
      </c>
      <c r="W225" s="3"/>
    </row>
    <row r="226" customFormat="false" ht="18.75" hidden="false" customHeight="false" outlineLevel="0" collapsed="false">
      <c r="B226" s="3"/>
      <c r="C226" s="32"/>
      <c r="D226" s="33"/>
      <c r="E226" s="33"/>
      <c r="F226" s="34" t="n">
        <f aca="false">SUM(G226:P226)</f>
        <v>0</v>
      </c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5"/>
      <c r="R226" s="3"/>
      <c r="S226" s="34"/>
      <c r="T226" s="33"/>
      <c r="U226" s="36"/>
      <c r="V226" s="33"/>
      <c r="W226" s="3"/>
    </row>
    <row r="227" customFormat="false" ht="18.75" hidden="false" customHeight="false" outlineLevel="0" collapsed="false">
      <c r="B227" s="3"/>
      <c r="C227" s="32"/>
      <c r="D227" s="33"/>
      <c r="E227" s="33"/>
      <c r="F227" s="34" t="n">
        <f aca="false">SUM(G227:P227)</f>
        <v>0</v>
      </c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5"/>
      <c r="R227" s="3"/>
      <c r="S227" s="34"/>
      <c r="T227" s="33"/>
      <c r="U227" s="36"/>
      <c r="V227" s="33"/>
      <c r="W227" s="3"/>
    </row>
    <row r="228" customFormat="false" ht="18.75" hidden="false" customHeight="false" outlineLevel="0" collapsed="false">
      <c r="B228" s="3"/>
      <c r="C228" s="32"/>
      <c r="D228" s="33"/>
      <c r="E228" s="33"/>
      <c r="F228" s="34" t="n">
        <f aca="false">SUM(G228:P228)</f>
        <v>0</v>
      </c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5"/>
      <c r="R228" s="3"/>
      <c r="S228" s="34"/>
      <c r="T228" s="33"/>
      <c r="U228" s="36"/>
      <c r="V228" s="33"/>
      <c r="W228" s="3"/>
    </row>
    <row r="229" customFormat="false" ht="18.75" hidden="false" customHeight="false" outlineLevel="0" collapsed="false">
      <c r="B229" s="3"/>
      <c r="C229" s="32"/>
      <c r="D229" s="33"/>
      <c r="E229" s="33"/>
      <c r="F229" s="34" t="n">
        <f aca="false">SUM(G229:P229)</f>
        <v>0</v>
      </c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5"/>
      <c r="R229" s="3"/>
      <c r="S229" s="34"/>
      <c r="T229" s="33"/>
      <c r="U229" s="36"/>
      <c r="V229" s="33"/>
      <c r="W229" s="3"/>
    </row>
    <row r="230" customFormat="false" ht="18.75" hidden="false" customHeight="false" outlineLevel="0" collapsed="false">
      <c r="B230" s="3"/>
      <c r="C230" s="32"/>
      <c r="D230" s="33"/>
      <c r="E230" s="33"/>
      <c r="F230" s="34" t="n">
        <f aca="false">SUM(G230:P230)</f>
        <v>0</v>
      </c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5"/>
      <c r="R230" s="3"/>
      <c r="S230" s="33"/>
      <c r="T230" s="33"/>
      <c r="U230" s="36"/>
      <c r="V230" s="33"/>
      <c r="W230" s="3"/>
    </row>
    <row r="231" customFormat="false" ht="18.75" hidden="false" customHeight="false" outlineLevel="0" collapsed="false">
      <c r="B231" s="3"/>
      <c r="C231" s="32"/>
      <c r="D231" s="33"/>
      <c r="E231" s="33"/>
      <c r="F231" s="34" t="n">
        <f aca="false">SUM(G231:P231)</f>
        <v>0</v>
      </c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5"/>
      <c r="R231" s="3"/>
      <c r="S231" s="33"/>
      <c r="T231" s="33"/>
      <c r="U231" s="36"/>
      <c r="V231" s="33"/>
      <c r="W231" s="3"/>
    </row>
    <row r="232" customFormat="false" ht="18.75" hidden="false" customHeight="false" outlineLevel="0" collapsed="false">
      <c r="B232" s="3"/>
      <c r="C232" s="32"/>
      <c r="D232" s="33"/>
      <c r="E232" s="33"/>
      <c r="F232" s="34" t="n">
        <f aca="false">SUM(G232:P232)</f>
        <v>0</v>
      </c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5"/>
      <c r="R232" s="3"/>
      <c r="S232" s="33"/>
      <c r="T232" s="33"/>
      <c r="U232" s="36"/>
      <c r="V232" s="33"/>
      <c r="W232" s="3"/>
    </row>
    <row r="233" customFormat="false" ht="18.75" hidden="false" customHeight="false" outlineLevel="0" collapsed="false">
      <c r="B233" s="3"/>
      <c r="C233" s="32"/>
      <c r="D233" s="33"/>
      <c r="E233" s="33"/>
      <c r="F233" s="34" t="n">
        <f aca="false">SUM(G233:P233)</f>
        <v>0</v>
      </c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5"/>
      <c r="R233" s="3"/>
      <c r="S233" s="33"/>
      <c r="T233" s="33"/>
      <c r="U233" s="36"/>
      <c r="V233" s="33"/>
      <c r="W233" s="3"/>
    </row>
    <row r="234" customFormat="false" ht="18.75" hidden="false" customHeight="false" outlineLevel="0" collapsed="false">
      <c r="B234" s="3"/>
      <c r="C234" s="32"/>
      <c r="D234" s="33"/>
      <c r="E234" s="28" t="n">
        <f aca="false">+E221</f>
        <v>0</v>
      </c>
      <c r="F234" s="29" t="n">
        <f aca="false">SUM(F225:F233)</f>
        <v>0</v>
      </c>
      <c r="G234" s="29" t="n">
        <f aca="false">SUM(G225:G233)</f>
        <v>0</v>
      </c>
      <c r="H234" s="29" t="n">
        <f aca="false">SUM(H225:H233)</f>
        <v>0</v>
      </c>
      <c r="I234" s="29" t="n">
        <f aca="false">SUM(I225:I233)</f>
        <v>0</v>
      </c>
      <c r="J234" s="29" t="n">
        <f aca="false">SUM(J225:J233)</f>
        <v>0</v>
      </c>
      <c r="K234" s="29" t="n">
        <f aca="false">SUM(K225:K233)</f>
        <v>0</v>
      </c>
      <c r="L234" s="29" t="n">
        <f aca="false">SUM(L225:L233)</f>
        <v>0</v>
      </c>
      <c r="M234" s="29" t="n">
        <f aca="false">SUM(M225:M233)</f>
        <v>0</v>
      </c>
      <c r="N234" s="29" t="n">
        <f aca="false">SUM(N225:N233)</f>
        <v>0</v>
      </c>
      <c r="O234" s="29" t="n">
        <f aca="false">SUM(O225:O233)</f>
        <v>0</v>
      </c>
      <c r="P234" s="29" t="n">
        <f aca="false">SUM(P225:P233)</f>
        <v>0</v>
      </c>
      <c r="Q234" s="35"/>
      <c r="R234" s="3"/>
      <c r="S234" s="29" t="n">
        <f aca="false">SUM(S226:S233)</f>
        <v>0</v>
      </c>
      <c r="T234" s="37"/>
      <c r="U234" s="37"/>
      <c r="V234" s="37"/>
      <c r="W234" s="3"/>
    </row>
    <row r="235" customFormat="false" ht="18.75" hidden="false" customHeight="false" outlineLevel="0" collapsed="false">
      <c r="B235" s="3"/>
      <c r="C235" s="42"/>
      <c r="D235" s="30"/>
      <c r="E235" s="30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"/>
      <c r="S235" s="35"/>
      <c r="T235" s="30"/>
      <c r="U235" s="30"/>
      <c r="V235" s="30"/>
      <c r="W235" s="3"/>
    </row>
    <row r="236" customFormat="false" ht="18.75" hidden="false" customHeight="false" outlineLevel="0" collapsed="false">
      <c r="B236" s="3"/>
      <c r="C236" s="42"/>
      <c r="D236" s="30"/>
      <c r="E236" s="30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"/>
      <c r="S236" s="35"/>
      <c r="T236" s="30"/>
      <c r="U236" s="30"/>
      <c r="V236" s="30"/>
      <c r="W236" s="3"/>
    </row>
    <row r="237" customFormat="false" ht="18.75" hidden="false" customHeight="false" outlineLevel="0" collapsed="false">
      <c r="B237" s="3"/>
      <c r="C237" s="38"/>
      <c r="D237" s="3"/>
      <c r="E237" s="3"/>
      <c r="F237" s="39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 t="s">
        <v>0</v>
      </c>
      <c r="T237" s="3" t="n">
        <f aca="false">+D238</f>
        <v>0</v>
      </c>
      <c r="U237" s="3" t="n">
        <f aca="false">+E239</f>
        <v>0</v>
      </c>
      <c r="V237" s="31" t="s">
        <v>33</v>
      </c>
      <c r="W237" s="3"/>
    </row>
    <row r="238" customFormat="false" ht="18.75" hidden="false" customHeight="false" outlineLevel="0" collapsed="false">
      <c r="B238" s="3"/>
      <c r="C238" s="4" t="s">
        <v>0</v>
      </c>
      <c r="D238" s="5"/>
      <c r="E238" s="6" t="n">
        <f aca="false">+E220</f>
        <v>41821</v>
      </c>
      <c r="F238" s="7" t="s">
        <v>1</v>
      </c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8" t="s">
        <v>2</v>
      </c>
      <c r="T238" s="9"/>
      <c r="U238" s="10" t="s">
        <v>3</v>
      </c>
      <c r="V238" s="11"/>
      <c r="W238" s="3"/>
    </row>
    <row r="239" customFormat="false" ht="18.75" hidden="false" customHeight="false" outlineLevel="0" collapsed="false">
      <c r="B239" s="3"/>
      <c r="C239" s="4" t="s">
        <v>4</v>
      </c>
      <c r="D239" s="12"/>
      <c r="E239" s="13"/>
      <c r="F239" s="14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15" t="s">
        <v>5</v>
      </c>
      <c r="T239" s="16"/>
      <c r="U239" s="17" t="s">
        <v>6</v>
      </c>
      <c r="V239" s="18"/>
      <c r="W239" s="3"/>
    </row>
    <row r="240" customFormat="false" ht="18.75" hidden="false" customHeight="false" outlineLevel="0" collapsed="false">
      <c r="B240" s="3"/>
      <c r="C240" s="4" t="s">
        <v>7</v>
      </c>
      <c r="D240" s="19"/>
      <c r="E240" s="12" t="s">
        <v>8</v>
      </c>
      <c r="F240" s="20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15" t="s">
        <v>9</v>
      </c>
      <c r="T240" s="21"/>
      <c r="U240" s="17" t="s">
        <v>10</v>
      </c>
      <c r="V240" s="22"/>
      <c r="W240" s="3"/>
    </row>
    <row r="241" customFormat="false" ht="18.75" hidden="false" customHeight="false" outlineLevel="0" collapsed="false">
      <c r="B241" s="3"/>
      <c r="C241" s="4" t="s">
        <v>11</v>
      </c>
      <c r="D241" s="23"/>
      <c r="E241" s="12" t="s">
        <v>12</v>
      </c>
      <c r="F241" s="24" t="n">
        <f aca="false">+D241-D240</f>
        <v>0</v>
      </c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25"/>
      <c r="T241" s="21"/>
      <c r="U241" s="26" t="s">
        <v>13</v>
      </c>
      <c r="V241" s="22"/>
      <c r="W241" s="3"/>
    </row>
    <row r="242" customFormat="false" ht="18.75" hidden="false" customHeight="false" outlineLevel="0" collapsed="false">
      <c r="B242" s="3" t="n">
        <v>14</v>
      </c>
      <c r="C242" s="27" t="s">
        <v>14</v>
      </c>
      <c r="D242" s="28" t="s">
        <v>15</v>
      </c>
      <c r="E242" s="28" t="s">
        <v>16</v>
      </c>
      <c r="F242" s="29" t="s">
        <v>17</v>
      </c>
      <c r="G242" s="28" t="s">
        <v>18</v>
      </c>
      <c r="H242" s="28" t="s">
        <v>19</v>
      </c>
      <c r="I242" s="28" t="s">
        <v>20</v>
      </c>
      <c r="J242" s="28" t="s">
        <v>21</v>
      </c>
      <c r="K242" s="28" t="s">
        <v>22</v>
      </c>
      <c r="L242" s="28" t="s">
        <v>23</v>
      </c>
      <c r="M242" s="28" t="s">
        <v>24</v>
      </c>
      <c r="N242" s="28" t="s">
        <v>25</v>
      </c>
      <c r="O242" s="28" t="s">
        <v>26</v>
      </c>
      <c r="P242" s="28" t="s">
        <v>27</v>
      </c>
      <c r="Q242" s="30"/>
      <c r="R242" s="3"/>
      <c r="S242" s="3" t="s">
        <v>0</v>
      </c>
      <c r="T242" s="3" t="n">
        <f aca="false">+T237</f>
        <v>0</v>
      </c>
      <c r="U242" s="3" t="n">
        <f aca="false">+U237</f>
        <v>0</v>
      </c>
      <c r="V242" s="31" t="s">
        <v>28</v>
      </c>
      <c r="W242" s="3"/>
    </row>
    <row r="243" customFormat="false" ht="18.75" hidden="false" customHeight="false" outlineLevel="0" collapsed="false">
      <c r="B243" s="3"/>
      <c r="C243" s="32"/>
      <c r="D243" s="33"/>
      <c r="E243" s="33"/>
      <c r="F243" s="34" t="n">
        <f aca="false">SUM(G243:P243)</f>
        <v>0</v>
      </c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5"/>
      <c r="R243" s="3"/>
      <c r="S243" s="29" t="s">
        <v>29</v>
      </c>
      <c r="T243" s="28" t="s">
        <v>30</v>
      </c>
      <c r="U243" s="29" t="s">
        <v>31</v>
      </c>
      <c r="V243" s="28" t="s">
        <v>32</v>
      </c>
      <c r="W243" s="3"/>
    </row>
    <row r="244" customFormat="false" ht="18.75" hidden="false" customHeight="false" outlineLevel="0" collapsed="false">
      <c r="B244" s="3"/>
      <c r="C244" s="32"/>
      <c r="D244" s="33"/>
      <c r="E244" s="33"/>
      <c r="F244" s="34" t="n">
        <f aca="false">SUM(G244:P244)</f>
        <v>0</v>
      </c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5"/>
      <c r="R244" s="3"/>
      <c r="S244" s="34"/>
      <c r="T244" s="33"/>
      <c r="U244" s="36"/>
      <c r="V244" s="33"/>
      <c r="W244" s="3"/>
    </row>
    <row r="245" customFormat="false" ht="18.75" hidden="false" customHeight="false" outlineLevel="0" collapsed="false">
      <c r="B245" s="3"/>
      <c r="C245" s="32"/>
      <c r="D245" s="33"/>
      <c r="E245" s="33"/>
      <c r="F245" s="34" t="n">
        <f aca="false">SUM(G245:P245)</f>
        <v>0</v>
      </c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5"/>
      <c r="R245" s="3"/>
      <c r="S245" s="34"/>
      <c r="T245" s="33"/>
      <c r="U245" s="36"/>
      <c r="V245" s="33"/>
      <c r="W245" s="3"/>
    </row>
    <row r="246" customFormat="false" ht="18.75" hidden="false" customHeight="false" outlineLevel="0" collapsed="false">
      <c r="B246" s="3"/>
      <c r="C246" s="32"/>
      <c r="D246" s="33"/>
      <c r="E246" s="33"/>
      <c r="F246" s="34" t="n">
        <f aca="false">SUM(G246:P246)</f>
        <v>0</v>
      </c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5"/>
      <c r="R246" s="3"/>
      <c r="S246" s="34"/>
      <c r="T246" s="33"/>
      <c r="U246" s="36"/>
      <c r="V246" s="33"/>
      <c r="W246" s="3"/>
    </row>
    <row r="247" customFormat="false" ht="18.75" hidden="false" customHeight="false" outlineLevel="0" collapsed="false">
      <c r="B247" s="3"/>
      <c r="C247" s="32"/>
      <c r="D247" s="33"/>
      <c r="E247" s="33"/>
      <c r="F247" s="34" t="n">
        <f aca="false">SUM(G247:P247)</f>
        <v>0</v>
      </c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5"/>
      <c r="R247" s="3"/>
      <c r="S247" s="34"/>
      <c r="T247" s="33"/>
      <c r="U247" s="36"/>
      <c r="V247" s="33"/>
      <c r="W247" s="3"/>
    </row>
    <row r="248" customFormat="false" ht="18.75" hidden="false" customHeight="false" outlineLevel="0" collapsed="false">
      <c r="B248" s="3"/>
      <c r="C248" s="32"/>
      <c r="D248" s="33"/>
      <c r="E248" s="33"/>
      <c r="F248" s="34" t="n">
        <f aca="false">SUM(G248:P248)</f>
        <v>0</v>
      </c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5"/>
      <c r="R248" s="3"/>
      <c r="S248" s="33"/>
      <c r="T248" s="33"/>
      <c r="U248" s="36"/>
      <c r="V248" s="33"/>
      <c r="W248" s="3"/>
    </row>
    <row r="249" customFormat="false" ht="18.75" hidden="false" customHeight="false" outlineLevel="0" collapsed="false">
      <c r="B249" s="3"/>
      <c r="C249" s="32"/>
      <c r="D249" s="33"/>
      <c r="E249" s="33"/>
      <c r="F249" s="34" t="n">
        <f aca="false">SUM(G249:P249)</f>
        <v>0</v>
      </c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5"/>
      <c r="R249" s="3"/>
      <c r="S249" s="33"/>
      <c r="T249" s="33"/>
      <c r="U249" s="36"/>
      <c r="V249" s="33"/>
      <c r="W249" s="3"/>
    </row>
    <row r="250" customFormat="false" ht="18.75" hidden="false" customHeight="false" outlineLevel="0" collapsed="false">
      <c r="B250" s="3"/>
      <c r="C250" s="32"/>
      <c r="D250" s="33"/>
      <c r="E250" s="33"/>
      <c r="F250" s="34" t="n">
        <f aca="false">SUM(G250:P250)</f>
        <v>0</v>
      </c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5"/>
      <c r="R250" s="3"/>
      <c r="S250" s="33"/>
      <c r="T250" s="33"/>
      <c r="U250" s="36"/>
      <c r="V250" s="33"/>
      <c r="W250" s="3"/>
    </row>
    <row r="251" customFormat="false" ht="18.75" hidden="false" customHeight="false" outlineLevel="0" collapsed="false">
      <c r="B251" s="3"/>
      <c r="C251" s="32"/>
      <c r="D251" s="33"/>
      <c r="E251" s="33"/>
      <c r="F251" s="34" t="n">
        <f aca="false">SUM(G251:P251)</f>
        <v>0</v>
      </c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5"/>
      <c r="R251" s="3"/>
      <c r="S251" s="33"/>
      <c r="T251" s="33"/>
      <c r="U251" s="36"/>
      <c r="V251" s="33"/>
      <c r="W251" s="3"/>
    </row>
    <row r="252" customFormat="false" ht="18.75" hidden="false" customHeight="false" outlineLevel="0" collapsed="false">
      <c r="B252" s="3"/>
      <c r="C252" s="32"/>
      <c r="D252" s="33"/>
      <c r="E252" s="28" t="n">
        <f aca="false">+E239</f>
        <v>0</v>
      </c>
      <c r="F252" s="29" t="n">
        <f aca="false">SUM(F243:F251)</f>
        <v>0</v>
      </c>
      <c r="G252" s="29" t="n">
        <f aca="false">SUM(G243:G251)</f>
        <v>0</v>
      </c>
      <c r="H252" s="29" t="n">
        <f aca="false">SUM(H243:H251)</f>
        <v>0</v>
      </c>
      <c r="I252" s="29" t="n">
        <f aca="false">SUM(I243:I251)</f>
        <v>0</v>
      </c>
      <c r="J252" s="29" t="n">
        <f aca="false">SUM(J243:J251)</f>
        <v>0</v>
      </c>
      <c r="K252" s="29" t="n">
        <f aca="false">SUM(K243:K251)</f>
        <v>0</v>
      </c>
      <c r="L252" s="29" t="n">
        <f aca="false">SUM(L243:L251)</f>
        <v>0</v>
      </c>
      <c r="M252" s="29" t="n">
        <f aca="false">SUM(M243:M251)</f>
        <v>0</v>
      </c>
      <c r="N252" s="29" t="n">
        <f aca="false">SUM(N243:N251)</f>
        <v>0</v>
      </c>
      <c r="O252" s="29" t="n">
        <f aca="false">SUM(O243:O251)</f>
        <v>0</v>
      </c>
      <c r="P252" s="29" t="n">
        <f aca="false">SUM(P243:P251)</f>
        <v>0</v>
      </c>
      <c r="Q252" s="35"/>
      <c r="R252" s="3"/>
      <c r="S252" s="29" t="n">
        <f aca="false">SUM(S244:S251)</f>
        <v>0</v>
      </c>
      <c r="T252" s="37"/>
      <c r="U252" s="37"/>
      <c r="V252" s="37"/>
      <c r="W252" s="3"/>
    </row>
    <row r="253" customFormat="false" ht="18.75" hidden="false" customHeight="false" outlineLevel="0" collapsed="false">
      <c r="B253" s="3"/>
      <c r="C253" s="42"/>
      <c r="D253" s="30"/>
      <c r="E253" s="30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"/>
      <c r="S253" s="35"/>
      <c r="T253" s="30"/>
      <c r="U253" s="30"/>
      <c r="V253" s="30"/>
      <c r="W253" s="3"/>
    </row>
    <row r="254" customFormat="false" ht="18.75" hidden="false" customHeight="false" outlineLevel="0" collapsed="false">
      <c r="B254" s="3"/>
      <c r="C254" s="42"/>
      <c r="D254" s="30"/>
      <c r="E254" s="30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"/>
      <c r="S254" s="35"/>
      <c r="T254" s="30"/>
      <c r="U254" s="30"/>
      <c r="V254" s="30"/>
      <c r="W254" s="3"/>
    </row>
    <row r="255" customFormat="false" ht="18.75" hidden="false" customHeight="false" outlineLevel="0" collapsed="false">
      <c r="B255" s="3"/>
      <c r="C255" s="38"/>
      <c r="D255" s="3"/>
      <c r="E255" s="3"/>
      <c r="F255" s="39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 t="s">
        <v>0</v>
      </c>
      <c r="T255" s="3" t="n">
        <f aca="false">+D256</f>
        <v>0</v>
      </c>
      <c r="U255" s="3" t="n">
        <f aca="false">+E257</f>
        <v>0</v>
      </c>
      <c r="V255" s="31" t="s">
        <v>33</v>
      </c>
      <c r="W255" s="3"/>
    </row>
    <row r="256" customFormat="false" ht="18.75" hidden="false" customHeight="false" outlineLevel="0" collapsed="false">
      <c r="B256" s="3"/>
      <c r="C256" s="4" t="s">
        <v>0</v>
      </c>
      <c r="D256" s="5"/>
      <c r="E256" s="6" t="n">
        <f aca="false">+E238</f>
        <v>41821</v>
      </c>
      <c r="F256" s="7" t="s">
        <v>1</v>
      </c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8" t="s">
        <v>2</v>
      </c>
      <c r="T256" s="9"/>
      <c r="U256" s="10" t="s">
        <v>3</v>
      </c>
      <c r="V256" s="11"/>
      <c r="W256" s="3"/>
    </row>
    <row r="257" customFormat="false" ht="18.75" hidden="false" customHeight="false" outlineLevel="0" collapsed="false">
      <c r="B257" s="3"/>
      <c r="C257" s="4" t="s">
        <v>4</v>
      </c>
      <c r="D257" s="12"/>
      <c r="E257" s="13"/>
      <c r="F257" s="14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15" t="s">
        <v>5</v>
      </c>
      <c r="T257" s="16"/>
      <c r="U257" s="17" t="s">
        <v>6</v>
      </c>
      <c r="V257" s="18"/>
      <c r="W257" s="3"/>
    </row>
    <row r="258" customFormat="false" ht="18.75" hidden="false" customHeight="false" outlineLevel="0" collapsed="false">
      <c r="B258" s="3"/>
      <c r="C258" s="4" t="s">
        <v>7</v>
      </c>
      <c r="D258" s="19"/>
      <c r="E258" s="12" t="s">
        <v>8</v>
      </c>
      <c r="F258" s="20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15" t="s">
        <v>9</v>
      </c>
      <c r="T258" s="21"/>
      <c r="U258" s="17" t="s">
        <v>10</v>
      </c>
      <c r="V258" s="22"/>
      <c r="W258" s="3"/>
    </row>
    <row r="259" customFormat="false" ht="18.75" hidden="false" customHeight="false" outlineLevel="0" collapsed="false">
      <c r="B259" s="3"/>
      <c r="C259" s="4" t="s">
        <v>11</v>
      </c>
      <c r="D259" s="23"/>
      <c r="E259" s="12" t="s">
        <v>12</v>
      </c>
      <c r="F259" s="24" t="n">
        <f aca="false">+D259-D258</f>
        <v>0</v>
      </c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25"/>
      <c r="T259" s="21"/>
      <c r="U259" s="26" t="s">
        <v>13</v>
      </c>
      <c r="V259" s="22"/>
      <c r="W259" s="3"/>
    </row>
    <row r="260" customFormat="false" ht="18.75" hidden="false" customHeight="false" outlineLevel="0" collapsed="false">
      <c r="B260" s="3" t="n">
        <v>15</v>
      </c>
      <c r="C260" s="27" t="s">
        <v>14</v>
      </c>
      <c r="D260" s="28" t="s">
        <v>15</v>
      </c>
      <c r="E260" s="28" t="s">
        <v>16</v>
      </c>
      <c r="F260" s="29" t="s">
        <v>17</v>
      </c>
      <c r="G260" s="28" t="s">
        <v>18</v>
      </c>
      <c r="H260" s="28" t="s">
        <v>19</v>
      </c>
      <c r="I260" s="28" t="s">
        <v>20</v>
      </c>
      <c r="J260" s="28" t="s">
        <v>21</v>
      </c>
      <c r="K260" s="28" t="s">
        <v>22</v>
      </c>
      <c r="L260" s="28" t="s">
        <v>23</v>
      </c>
      <c r="M260" s="28" t="s">
        <v>24</v>
      </c>
      <c r="N260" s="28" t="s">
        <v>25</v>
      </c>
      <c r="O260" s="28" t="s">
        <v>26</v>
      </c>
      <c r="P260" s="28" t="s">
        <v>27</v>
      </c>
      <c r="Q260" s="30"/>
      <c r="R260" s="3"/>
      <c r="S260" s="3" t="s">
        <v>0</v>
      </c>
      <c r="T260" s="3" t="n">
        <f aca="false">+T255</f>
        <v>0</v>
      </c>
      <c r="U260" s="3" t="n">
        <f aca="false">+U255</f>
        <v>0</v>
      </c>
      <c r="V260" s="31" t="s">
        <v>28</v>
      </c>
      <c r="W260" s="3"/>
    </row>
    <row r="261" customFormat="false" ht="18.75" hidden="false" customHeight="false" outlineLevel="0" collapsed="false">
      <c r="B261" s="3"/>
      <c r="C261" s="32"/>
      <c r="D261" s="33"/>
      <c r="E261" s="33"/>
      <c r="F261" s="34" t="n">
        <f aca="false">SUM(G261:P261)</f>
        <v>0</v>
      </c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5"/>
      <c r="R261" s="3"/>
      <c r="S261" s="29" t="s">
        <v>29</v>
      </c>
      <c r="T261" s="28" t="s">
        <v>30</v>
      </c>
      <c r="U261" s="29" t="s">
        <v>31</v>
      </c>
      <c r="V261" s="28" t="s">
        <v>32</v>
      </c>
      <c r="W261" s="3"/>
    </row>
    <row r="262" customFormat="false" ht="18.75" hidden="false" customHeight="false" outlineLevel="0" collapsed="false">
      <c r="B262" s="3"/>
      <c r="C262" s="32"/>
      <c r="D262" s="33"/>
      <c r="E262" s="33"/>
      <c r="F262" s="34" t="n">
        <f aca="false">SUM(G262:P262)</f>
        <v>0</v>
      </c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5"/>
      <c r="R262" s="3"/>
      <c r="S262" s="34"/>
      <c r="T262" s="33"/>
      <c r="U262" s="36"/>
      <c r="V262" s="33"/>
      <c r="W262" s="3"/>
    </row>
    <row r="263" customFormat="false" ht="18.75" hidden="false" customHeight="false" outlineLevel="0" collapsed="false">
      <c r="B263" s="3"/>
      <c r="C263" s="32"/>
      <c r="D263" s="33"/>
      <c r="E263" s="33"/>
      <c r="F263" s="34" t="n">
        <f aca="false">SUM(G263:P263)</f>
        <v>0</v>
      </c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5"/>
      <c r="R263" s="3"/>
      <c r="S263" s="34"/>
      <c r="T263" s="33"/>
      <c r="U263" s="36"/>
      <c r="V263" s="33"/>
      <c r="W263" s="3"/>
    </row>
    <row r="264" customFormat="false" ht="18.75" hidden="false" customHeight="false" outlineLevel="0" collapsed="false">
      <c r="B264" s="3"/>
      <c r="C264" s="32"/>
      <c r="D264" s="33"/>
      <c r="E264" s="33"/>
      <c r="F264" s="34" t="n">
        <f aca="false">SUM(G264:P264)</f>
        <v>0</v>
      </c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5"/>
      <c r="R264" s="3"/>
      <c r="S264" s="34"/>
      <c r="T264" s="33"/>
      <c r="U264" s="36"/>
      <c r="V264" s="33"/>
      <c r="W264" s="3"/>
    </row>
    <row r="265" customFormat="false" ht="18.75" hidden="false" customHeight="false" outlineLevel="0" collapsed="false">
      <c r="B265" s="3"/>
      <c r="C265" s="32"/>
      <c r="D265" s="33"/>
      <c r="E265" s="33"/>
      <c r="F265" s="34" t="n">
        <f aca="false">SUM(G265:P265)</f>
        <v>0</v>
      </c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5"/>
      <c r="R265" s="3"/>
      <c r="S265" s="34"/>
      <c r="T265" s="33"/>
      <c r="U265" s="36"/>
      <c r="V265" s="33"/>
      <c r="W265" s="3"/>
    </row>
    <row r="266" customFormat="false" ht="18.75" hidden="false" customHeight="false" outlineLevel="0" collapsed="false">
      <c r="B266" s="3"/>
      <c r="C266" s="32"/>
      <c r="D266" s="33"/>
      <c r="E266" s="33"/>
      <c r="F266" s="34" t="n">
        <f aca="false">SUM(G266:P266)</f>
        <v>0</v>
      </c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5"/>
      <c r="R266" s="3"/>
      <c r="S266" s="34"/>
      <c r="T266" s="33"/>
      <c r="U266" s="36"/>
      <c r="V266" s="33"/>
      <c r="W266" s="3"/>
    </row>
    <row r="267" customFormat="false" ht="18.75" hidden="false" customHeight="false" outlineLevel="0" collapsed="false">
      <c r="B267" s="3"/>
      <c r="C267" s="32"/>
      <c r="D267" s="33"/>
      <c r="E267" s="33"/>
      <c r="F267" s="34" t="n">
        <f aca="false">SUM(G267:P267)</f>
        <v>0</v>
      </c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5"/>
      <c r="R267" s="3"/>
      <c r="S267" s="33"/>
      <c r="T267" s="33"/>
      <c r="U267" s="36"/>
      <c r="V267" s="33"/>
      <c r="W267" s="3"/>
    </row>
    <row r="268" customFormat="false" ht="18.75" hidden="false" customHeight="false" outlineLevel="0" collapsed="false">
      <c r="B268" s="3"/>
      <c r="C268" s="32"/>
      <c r="D268" s="33"/>
      <c r="E268" s="33"/>
      <c r="F268" s="34" t="n">
        <f aca="false">SUM(G268:P268)</f>
        <v>0</v>
      </c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5"/>
      <c r="R268" s="3"/>
      <c r="S268" s="33"/>
      <c r="T268" s="33"/>
      <c r="U268" s="36"/>
      <c r="V268" s="33"/>
      <c r="W268" s="3"/>
    </row>
    <row r="269" customFormat="false" ht="18.75" hidden="false" customHeight="false" outlineLevel="0" collapsed="false">
      <c r="B269" s="3"/>
      <c r="C269" s="32"/>
      <c r="D269" s="33"/>
      <c r="E269" s="33"/>
      <c r="F269" s="34" t="n">
        <f aca="false">SUM(G269:P269)</f>
        <v>0</v>
      </c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5"/>
      <c r="R269" s="3"/>
      <c r="S269" s="33"/>
      <c r="T269" s="33"/>
      <c r="U269" s="36"/>
      <c r="V269" s="33"/>
      <c r="W269" s="3"/>
    </row>
    <row r="270" customFormat="false" ht="18.75" hidden="false" customHeight="false" outlineLevel="0" collapsed="false">
      <c r="B270" s="3"/>
      <c r="C270" s="32"/>
      <c r="D270" s="33"/>
      <c r="E270" s="33"/>
      <c r="F270" s="34" t="n">
        <f aca="false">SUM(G270:P270)</f>
        <v>0</v>
      </c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5"/>
      <c r="R270" s="3"/>
      <c r="S270" s="33"/>
      <c r="T270" s="33"/>
      <c r="U270" s="36"/>
      <c r="V270" s="33"/>
      <c r="W270" s="3"/>
    </row>
    <row r="271" customFormat="false" ht="18.75" hidden="false" customHeight="false" outlineLevel="0" collapsed="false">
      <c r="B271" s="3"/>
      <c r="C271" s="32"/>
      <c r="D271" s="33"/>
      <c r="E271" s="33"/>
      <c r="F271" s="34" t="n">
        <f aca="false">SUM(G271:P271)</f>
        <v>0</v>
      </c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5"/>
      <c r="R271" s="3"/>
      <c r="S271" s="33"/>
      <c r="T271" s="33"/>
      <c r="U271" s="36"/>
      <c r="V271" s="33"/>
      <c r="W271" s="3"/>
    </row>
    <row r="272" customFormat="false" ht="18.75" hidden="false" customHeight="false" outlineLevel="0" collapsed="false">
      <c r="B272" s="3"/>
      <c r="C272" s="32"/>
      <c r="D272" s="33"/>
      <c r="E272" s="28" t="n">
        <f aca="false">+E257</f>
        <v>0</v>
      </c>
      <c r="F272" s="29" t="n">
        <f aca="false">SUM(F261:F271)</f>
        <v>0</v>
      </c>
      <c r="G272" s="29" t="n">
        <f aca="false">SUM(G261:G271)</f>
        <v>0</v>
      </c>
      <c r="H272" s="29" t="n">
        <f aca="false">SUM(H261:H271)</f>
        <v>0</v>
      </c>
      <c r="I272" s="29" t="n">
        <f aca="false">SUM(I261:I271)</f>
        <v>0</v>
      </c>
      <c r="J272" s="29" t="n">
        <f aca="false">SUM(J261:J271)</f>
        <v>0</v>
      </c>
      <c r="K272" s="29" t="n">
        <f aca="false">SUM(K261:K271)</f>
        <v>0</v>
      </c>
      <c r="L272" s="29" t="n">
        <f aca="false">SUM(L261:L271)</f>
        <v>0</v>
      </c>
      <c r="M272" s="29" t="n">
        <f aca="false">SUM(M261:M271)</f>
        <v>0</v>
      </c>
      <c r="N272" s="29" t="n">
        <f aca="false">SUM(N261:N271)</f>
        <v>0</v>
      </c>
      <c r="O272" s="29" t="n">
        <f aca="false">SUM(O261:O271)</f>
        <v>0</v>
      </c>
      <c r="P272" s="29" t="n">
        <f aca="false">SUM(P261:P271)</f>
        <v>0</v>
      </c>
      <c r="Q272" s="35"/>
      <c r="R272" s="3"/>
      <c r="S272" s="29" t="n">
        <f aca="false">SUM(S262:S271)</f>
        <v>0</v>
      </c>
      <c r="T272" s="37"/>
      <c r="U272" s="37"/>
      <c r="V272" s="37"/>
      <c r="W272" s="3"/>
    </row>
    <row r="273" customFormat="false" ht="18.75" hidden="false" customHeight="false" outlineLevel="0" collapsed="false">
      <c r="B273" s="3"/>
      <c r="C273" s="42"/>
      <c r="D273" s="30"/>
      <c r="E273" s="30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"/>
      <c r="S273" s="35"/>
      <c r="T273" s="30"/>
      <c r="U273" s="30"/>
      <c r="V273" s="30"/>
      <c r="W273" s="3"/>
    </row>
    <row r="274" customFormat="false" ht="18.75" hidden="false" customHeight="false" outlineLevel="0" collapsed="false">
      <c r="B274" s="3"/>
      <c r="C274" s="42"/>
      <c r="D274" s="30"/>
      <c r="E274" s="30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"/>
      <c r="S274" s="35"/>
      <c r="T274" s="30"/>
      <c r="U274" s="30"/>
      <c r="V274" s="30"/>
      <c r="W274" s="3"/>
    </row>
    <row r="275" customFormat="false" ht="18.75" hidden="false" customHeight="false" outlineLevel="0" collapsed="false">
      <c r="B275" s="3"/>
      <c r="C275" s="38"/>
      <c r="D275" s="3"/>
      <c r="E275" s="3"/>
      <c r="F275" s="39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 t="s">
        <v>0</v>
      </c>
      <c r="T275" s="3" t="n">
        <f aca="false">+D276</f>
        <v>0</v>
      </c>
      <c r="U275" s="3" t="n">
        <f aca="false">+E277</f>
        <v>0</v>
      </c>
      <c r="V275" s="31" t="s">
        <v>33</v>
      </c>
      <c r="W275" s="3"/>
    </row>
    <row r="276" customFormat="false" ht="18.75" hidden="false" customHeight="false" outlineLevel="0" collapsed="false">
      <c r="B276" s="3"/>
      <c r="C276" s="4" t="s">
        <v>0</v>
      </c>
      <c r="D276" s="5"/>
      <c r="E276" s="6" t="n">
        <f aca="false">+E256</f>
        <v>41821</v>
      </c>
      <c r="F276" s="7" t="s">
        <v>1</v>
      </c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8" t="s">
        <v>2</v>
      </c>
      <c r="T276" s="9"/>
      <c r="U276" s="10" t="s">
        <v>3</v>
      </c>
      <c r="V276" s="11"/>
      <c r="W276" s="3"/>
    </row>
    <row r="277" customFormat="false" ht="18.75" hidden="false" customHeight="false" outlineLevel="0" collapsed="false">
      <c r="B277" s="3"/>
      <c r="C277" s="4" t="s">
        <v>4</v>
      </c>
      <c r="D277" s="12"/>
      <c r="E277" s="13"/>
      <c r="F277" s="14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15" t="s">
        <v>5</v>
      </c>
      <c r="T277" s="16"/>
      <c r="U277" s="17" t="s">
        <v>6</v>
      </c>
      <c r="V277" s="18"/>
      <c r="W277" s="3"/>
    </row>
    <row r="278" customFormat="false" ht="18.75" hidden="false" customHeight="false" outlineLevel="0" collapsed="false">
      <c r="B278" s="3"/>
      <c r="C278" s="4" t="s">
        <v>7</v>
      </c>
      <c r="D278" s="19"/>
      <c r="E278" s="12" t="s">
        <v>8</v>
      </c>
      <c r="F278" s="20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15" t="s">
        <v>9</v>
      </c>
      <c r="T278" s="21"/>
      <c r="U278" s="17" t="s">
        <v>10</v>
      </c>
      <c r="V278" s="22"/>
      <c r="W278" s="3"/>
    </row>
    <row r="279" customFormat="false" ht="18.75" hidden="false" customHeight="false" outlineLevel="0" collapsed="false">
      <c r="B279" s="3"/>
      <c r="C279" s="4" t="s">
        <v>11</v>
      </c>
      <c r="D279" s="23"/>
      <c r="E279" s="12" t="s">
        <v>12</v>
      </c>
      <c r="F279" s="24" t="n">
        <f aca="false">+D279-D278</f>
        <v>0</v>
      </c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25"/>
      <c r="T279" s="21"/>
      <c r="U279" s="26" t="s">
        <v>13</v>
      </c>
      <c r="V279" s="22"/>
      <c r="W279" s="3"/>
    </row>
    <row r="280" customFormat="false" ht="18.75" hidden="false" customHeight="false" outlineLevel="0" collapsed="false">
      <c r="B280" s="3" t="n">
        <v>16</v>
      </c>
      <c r="C280" s="27" t="s">
        <v>14</v>
      </c>
      <c r="D280" s="28" t="s">
        <v>15</v>
      </c>
      <c r="E280" s="28" t="s">
        <v>16</v>
      </c>
      <c r="F280" s="29" t="s">
        <v>17</v>
      </c>
      <c r="G280" s="28" t="s">
        <v>18</v>
      </c>
      <c r="H280" s="28" t="s">
        <v>19</v>
      </c>
      <c r="I280" s="28" t="s">
        <v>20</v>
      </c>
      <c r="J280" s="28" t="s">
        <v>21</v>
      </c>
      <c r="K280" s="28" t="s">
        <v>22</v>
      </c>
      <c r="L280" s="28" t="s">
        <v>23</v>
      </c>
      <c r="M280" s="28" t="s">
        <v>24</v>
      </c>
      <c r="N280" s="28" t="s">
        <v>25</v>
      </c>
      <c r="O280" s="28" t="s">
        <v>26</v>
      </c>
      <c r="P280" s="28" t="s">
        <v>27</v>
      </c>
      <c r="Q280" s="30"/>
      <c r="R280" s="3"/>
      <c r="S280" s="3" t="s">
        <v>0</v>
      </c>
      <c r="T280" s="3" t="n">
        <f aca="false">+T275</f>
        <v>0</v>
      </c>
      <c r="U280" s="3" t="n">
        <f aca="false">+U275</f>
        <v>0</v>
      </c>
      <c r="V280" s="31" t="s">
        <v>28</v>
      </c>
      <c r="W280" s="3"/>
    </row>
    <row r="281" customFormat="false" ht="18.75" hidden="false" customHeight="false" outlineLevel="0" collapsed="false">
      <c r="B281" s="3"/>
      <c r="C281" s="32"/>
      <c r="D281" s="33"/>
      <c r="E281" s="33"/>
      <c r="F281" s="34" t="n">
        <f aca="false">SUM(G281:P281)</f>
        <v>0</v>
      </c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5"/>
      <c r="R281" s="3"/>
      <c r="S281" s="29" t="s">
        <v>29</v>
      </c>
      <c r="T281" s="28" t="s">
        <v>30</v>
      </c>
      <c r="U281" s="29" t="s">
        <v>31</v>
      </c>
      <c r="V281" s="28" t="s">
        <v>32</v>
      </c>
      <c r="W281" s="3"/>
    </row>
    <row r="282" customFormat="false" ht="18.75" hidden="false" customHeight="false" outlineLevel="0" collapsed="false">
      <c r="B282" s="3"/>
      <c r="C282" s="32"/>
      <c r="D282" s="33"/>
      <c r="E282" s="33"/>
      <c r="F282" s="34" t="n">
        <f aca="false">SUM(G282:P282)</f>
        <v>0</v>
      </c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5"/>
      <c r="R282" s="3"/>
      <c r="S282" s="34"/>
      <c r="T282" s="33"/>
      <c r="U282" s="36"/>
      <c r="V282" s="33"/>
      <c r="W282" s="3"/>
    </row>
    <row r="283" customFormat="false" ht="18.75" hidden="false" customHeight="false" outlineLevel="0" collapsed="false">
      <c r="B283" s="3"/>
      <c r="C283" s="32"/>
      <c r="D283" s="33"/>
      <c r="E283" s="33"/>
      <c r="F283" s="34" t="n">
        <f aca="false">SUM(G283:P283)</f>
        <v>0</v>
      </c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5"/>
      <c r="R283" s="3"/>
      <c r="S283" s="34"/>
      <c r="T283" s="33"/>
      <c r="U283" s="36"/>
      <c r="V283" s="33"/>
      <c r="W283" s="3"/>
    </row>
    <row r="284" customFormat="false" ht="18.75" hidden="false" customHeight="false" outlineLevel="0" collapsed="false">
      <c r="B284" s="3"/>
      <c r="C284" s="32"/>
      <c r="D284" s="33"/>
      <c r="E284" s="33"/>
      <c r="F284" s="34" t="n">
        <f aca="false">SUM(G284:P284)</f>
        <v>0</v>
      </c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5"/>
      <c r="R284" s="3"/>
      <c r="S284" s="34"/>
      <c r="T284" s="33"/>
      <c r="U284" s="36"/>
      <c r="V284" s="33"/>
      <c r="W284" s="3"/>
    </row>
    <row r="285" customFormat="false" ht="18.75" hidden="false" customHeight="false" outlineLevel="0" collapsed="false">
      <c r="B285" s="3"/>
      <c r="C285" s="32"/>
      <c r="D285" s="33"/>
      <c r="E285" s="33"/>
      <c r="F285" s="34" t="n">
        <f aca="false">SUM(G285:P285)</f>
        <v>0</v>
      </c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5"/>
      <c r="R285" s="3"/>
      <c r="S285" s="34"/>
      <c r="T285" s="33"/>
      <c r="U285" s="36"/>
      <c r="V285" s="33"/>
      <c r="W285" s="3"/>
    </row>
    <row r="286" customFormat="false" ht="18.75" hidden="false" customHeight="false" outlineLevel="0" collapsed="false">
      <c r="B286" s="3"/>
      <c r="C286" s="32"/>
      <c r="D286" s="33"/>
      <c r="E286" s="33"/>
      <c r="F286" s="34" t="n">
        <f aca="false">SUM(G286:P286)</f>
        <v>0</v>
      </c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5"/>
      <c r="R286" s="3"/>
      <c r="S286" s="34"/>
      <c r="T286" s="33"/>
      <c r="U286" s="36"/>
      <c r="V286" s="33"/>
      <c r="W286" s="3"/>
    </row>
    <row r="287" customFormat="false" ht="18.75" hidden="false" customHeight="false" outlineLevel="0" collapsed="false">
      <c r="B287" s="3"/>
      <c r="C287" s="32"/>
      <c r="D287" s="33"/>
      <c r="E287" s="33"/>
      <c r="F287" s="34" t="n">
        <f aca="false">SUM(G287:P287)</f>
        <v>0</v>
      </c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5"/>
      <c r="R287" s="3"/>
      <c r="S287" s="33"/>
      <c r="T287" s="33"/>
      <c r="U287" s="36"/>
      <c r="V287" s="33"/>
      <c r="W287" s="3"/>
    </row>
    <row r="288" customFormat="false" ht="18.75" hidden="false" customHeight="false" outlineLevel="0" collapsed="false">
      <c r="B288" s="3"/>
      <c r="C288" s="32"/>
      <c r="D288" s="33"/>
      <c r="E288" s="33"/>
      <c r="F288" s="34" t="n">
        <f aca="false">SUM(G288:P288)</f>
        <v>0</v>
      </c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5"/>
      <c r="R288" s="3"/>
      <c r="S288" s="33"/>
      <c r="T288" s="33"/>
      <c r="U288" s="36"/>
      <c r="V288" s="33"/>
      <c r="W288" s="3"/>
    </row>
    <row r="289" customFormat="false" ht="18.75" hidden="false" customHeight="false" outlineLevel="0" collapsed="false">
      <c r="B289" s="3"/>
      <c r="C289" s="32"/>
      <c r="D289" s="33"/>
      <c r="E289" s="33"/>
      <c r="F289" s="34" t="n">
        <f aca="false">SUM(G289:P289)</f>
        <v>0</v>
      </c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5"/>
      <c r="R289" s="3"/>
      <c r="S289" s="33"/>
      <c r="T289" s="33"/>
      <c r="U289" s="36"/>
      <c r="V289" s="33"/>
      <c r="W289" s="3"/>
    </row>
    <row r="290" customFormat="false" ht="18.75" hidden="false" customHeight="false" outlineLevel="0" collapsed="false">
      <c r="B290" s="3"/>
      <c r="C290" s="32"/>
      <c r="D290" s="33"/>
      <c r="E290" s="33"/>
      <c r="F290" s="34" t="n">
        <f aca="false">SUM(G290:P290)</f>
        <v>0</v>
      </c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5"/>
      <c r="R290" s="3"/>
      <c r="S290" s="33"/>
      <c r="T290" s="33"/>
      <c r="U290" s="36"/>
      <c r="V290" s="33"/>
      <c r="W290" s="3"/>
    </row>
    <row r="291" customFormat="false" ht="18.75" hidden="false" customHeight="false" outlineLevel="0" collapsed="false">
      <c r="B291" s="3"/>
      <c r="C291" s="32"/>
      <c r="D291" s="33"/>
      <c r="E291" s="33"/>
      <c r="F291" s="34" t="n">
        <f aca="false">SUM(G291:P291)</f>
        <v>0</v>
      </c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5"/>
      <c r="R291" s="3"/>
      <c r="S291" s="33"/>
      <c r="T291" s="33"/>
      <c r="U291" s="36"/>
      <c r="V291" s="33"/>
      <c r="W291" s="3"/>
    </row>
    <row r="292" customFormat="false" ht="18.75" hidden="false" customHeight="false" outlineLevel="0" collapsed="false">
      <c r="B292" s="3"/>
      <c r="C292" s="27"/>
      <c r="D292" s="28"/>
      <c r="E292" s="28" t="n">
        <f aca="false">+E277</f>
        <v>0</v>
      </c>
      <c r="F292" s="29" t="n">
        <f aca="false">SUM(F281:F291)</f>
        <v>0</v>
      </c>
      <c r="G292" s="29" t="n">
        <f aca="false">SUM(G281:G291)</f>
        <v>0</v>
      </c>
      <c r="H292" s="29" t="n">
        <f aca="false">SUM(H281:H291)</f>
        <v>0</v>
      </c>
      <c r="I292" s="29" t="n">
        <f aca="false">SUM(I281:I291)</f>
        <v>0</v>
      </c>
      <c r="J292" s="29" t="n">
        <f aca="false">SUM(J281:J291)</f>
        <v>0</v>
      </c>
      <c r="K292" s="29" t="n">
        <f aca="false">SUM(K281:K291)</f>
        <v>0</v>
      </c>
      <c r="L292" s="29" t="n">
        <f aca="false">SUM(L281:L291)</f>
        <v>0</v>
      </c>
      <c r="M292" s="29" t="n">
        <f aca="false">SUM(M281:M291)</f>
        <v>0</v>
      </c>
      <c r="N292" s="29" t="n">
        <f aca="false">SUM(N281:N291)</f>
        <v>0</v>
      </c>
      <c r="O292" s="29" t="n">
        <f aca="false">SUM(O281:O291)</f>
        <v>0</v>
      </c>
      <c r="P292" s="29" t="n">
        <f aca="false">SUM(P281:P291)</f>
        <v>0</v>
      </c>
      <c r="Q292" s="35"/>
      <c r="R292" s="3"/>
      <c r="S292" s="29" t="n">
        <f aca="false">SUM(S282:S287)</f>
        <v>0</v>
      </c>
      <c r="T292" s="28"/>
      <c r="U292" s="43"/>
      <c r="V292" s="28"/>
      <c r="W292" s="3"/>
    </row>
    <row r="293" customFormat="false" ht="18.75" hidden="false" customHeight="false" outlineLevel="0" collapsed="false">
      <c r="B293" s="3"/>
      <c r="C293" s="42"/>
      <c r="D293" s="30"/>
      <c r="E293" s="30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"/>
      <c r="S293" s="35"/>
      <c r="T293" s="30"/>
      <c r="U293" s="44"/>
      <c r="V293" s="30"/>
      <c r="W293" s="3"/>
    </row>
    <row r="294" customFormat="false" ht="18.75" hidden="false" customHeight="false" outlineLevel="0" collapsed="false">
      <c r="B294" s="3"/>
      <c r="C294" s="42"/>
      <c r="D294" s="30"/>
      <c r="E294" s="30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"/>
      <c r="S294" s="35"/>
      <c r="T294" s="30"/>
      <c r="U294" s="44"/>
      <c r="V294" s="30"/>
      <c r="W294" s="3"/>
    </row>
    <row r="295" customFormat="false" ht="18.75" hidden="false" customHeight="false" outlineLevel="0" collapsed="false">
      <c r="B295" s="3"/>
      <c r="C295" s="38"/>
      <c r="D295" s="3"/>
      <c r="E295" s="3"/>
      <c r="F295" s="39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 t="s">
        <v>0</v>
      </c>
      <c r="T295" s="3" t="n">
        <f aca="false">+D296</f>
        <v>0</v>
      </c>
      <c r="U295" s="3" t="n">
        <f aca="false">+E297</f>
        <v>0</v>
      </c>
      <c r="V295" s="31" t="s">
        <v>33</v>
      </c>
      <c r="W295" s="3"/>
    </row>
    <row r="296" customFormat="false" ht="18.75" hidden="false" customHeight="false" outlineLevel="0" collapsed="false">
      <c r="B296" s="3"/>
      <c r="C296" s="4" t="s">
        <v>0</v>
      </c>
      <c r="D296" s="5"/>
      <c r="E296" s="6" t="n">
        <f aca="false">+E276</f>
        <v>41821</v>
      </c>
      <c r="F296" s="7" t="s">
        <v>1</v>
      </c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8" t="s">
        <v>2</v>
      </c>
      <c r="T296" s="9"/>
      <c r="U296" s="10" t="s">
        <v>3</v>
      </c>
      <c r="V296" s="11"/>
      <c r="W296" s="3"/>
    </row>
    <row r="297" customFormat="false" ht="18.75" hidden="false" customHeight="false" outlineLevel="0" collapsed="false">
      <c r="B297" s="3"/>
      <c r="C297" s="4" t="s">
        <v>4</v>
      </c>
      <c r="D297" s="12"/>
      <c r="E297" s="13"/>
      <c r="F297" s="14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15" t="s">
        <v>5</v>
      </c>
      <c r="T297" s="16"/>
      <c r="U297" s="17" t="s">
        <v>6</v>
      </c>
      <c r="V297" s="18"/>
      <c r="W297" s="3"/>
    </row>
    <row r="298" customFormat="false" ht="18.75" hidden="false" customHeight="false" outlineLevel="0" collapsed="false">
      <c r="B298" s="3"/>
      <c r="C298" s="4" t="s">
        <v>7</v>
      </c>
      <c r="D298" s="19"/>
      <c r="E298" s="12" t="s">
        <v>8</v>
      </c>
      <c r="F298" s="20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15" t="s">
        <v>9</v>
      </c>
      <c r="T298" s="21"/>
      <c r="U298" s="17" t="s">
        <v>10</v>
      </c>
      <c r="V298" s="22"/>
      <c r="W298" s="3"/>
    </row>
    <row r="299" customFormat="false" ht="18.75" hidden="false" customHeight="false" outlineLevel="0" collapsed="false">
      <c r="B299" s="3"/>
      <c r="C299" s="4" t="s">
        <v>11</v>
      </c>
      <c r="D299" s="23"/>
      <c r="E299" s="12" t="s">
        <v>12</v>
      </c>
      <c r="F299" s="24" t="n">
        <f aca="false">+D299-D298</f>
        <v>0</v>
      </c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25"/>
      <c r="T299" s="21"/>
      <c r="U299" s="26" t="s">
        <v>13</v>
      </c>
      <c r="V299" s="22"/>
      <c r="W299" s="3"/>
    </row>
    <row r="300" customFormat="false" ht="18.75" hidden="false" customHeight="false" outlineLevel="0" collapsed="false">
      <c r="B300" s="3" t="n">
        <v>17</v>
      </c>
      <c r="C300" s="27" t="s">
        <v>14</v>
      </c>
      <c r="D300" s="28" t="s">
        <v>15</v>
      </c>
      <c r="E300" s="28" t="s">
        <v>16</v>
      </c>
      <c r="F300" s="29" t="s">
        <v>17</v>
      </c>
      <c r="G300" s="28" t="s">
        <v>18</v>
      </c>
      <c r="H300" s="28" t="s">
        <v>19</v>
      </c>
      <c r="I300" s="28" t="s">
        <v>20</v>
      </c>
      <c r="J300" s="28" t="s">
        <v>21</v>
      </c>
      <c r="K300" s="28" t="s">
        <v>22</v>
      </c>
      <c r="L300" s="28" t="s">
        <v>23</v>
      </c>
      <c r="M300" s="28" t="s">
        <v>24</v>
      </c>
      <c r="N300" s="28" t="s">
        <v>25</v>
      </c>
      <c r="O300" s="28" t="s">
        <v>26</v>
      </c>
      <c r="P300" s="28" t="s">
        <v>27</v>
      </c>
      <c r="Q300" s="30"/>
      <c r="R300" s="3"/>
      <c r="S300" s="3" t="s">
        <v>0</v>
      </c>
      <c r="T300" s="3" t="n">
        <f aca="false">+T295</f>
        <v>0</v>
      </c>
      <c r="U300" s="3" t="n">
        <f aca="false">+U295</f>
        <v>0</v>
      </c>
      <c r="V300" s="31" t="s">
        <v>28</v>
      </c>
      <c r="W300" s="3"/>
    </row>
    <row r="301" customFormat="false" ht="18.75" hidden="false" customHeight="false" outlineLevel="0" collapsed="false">
      <c r="B301" s="3"/>
      <c r="C301" s="32"/>
      <c r="D301" s="33"/>
      <c r="E301" s="33"/>
      <c r="F301" s="34" t="n">
        <f aca="false">SUM(G301:P301)</f>
        <v>0</v>
      </c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5"/>
      <c r="R301" s="3"/>
      <c r="S301" s="29" t="s">
        <v>29</v>
      </c>
      <c r="T301" s="28" t="s">
        <v>30</v>
      </c>
      <c r="U301" s="29" t="s">
        <v>31</v>
      </c>
      <c r="V301" s="28" t="s">
        <v>32</v>
      </c>
      <c r="W301" s="3"/>
    </row>
    <row r="302" customFormat="false" ht="18.75" hidden="false" customHeight="false" outlineLevel="0" collapsed="false">
      <c r="B302" s="3"/>
      <c r="C302" s="32"/>
      <c r="D302" s="33"/>
      <c r="E302" s="33"/>
      <c r="F302" s="34" t="n">
        <f aca="false">SUM(G302:P302)</f>
        <v>0</v>
      </c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5"/>
      <c r="R302" s="3"/>
      <c r="S302" s="34"/>
      <c r="T302" s="33"/>
      <c r="U302" s="36"/>
      <c r="V302" s="33"/>
      <c r="W302" s="3"/>
    </row>
    <row r="303" customFormat="false" ht="18.75" hidden="false" customHeight="false" outlineLevel="0" collapsed="false">
      <c r="B303" s="3"/>
      <c r="C303" s="32"/>
      <c r="D303" s="33"/>
      <c r="E303" s="33"/>
      <c r="F303" s="34" t="n">
        <f aca="false">SUM(G303:P303)</f>
        <v>0</v>
      </c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5"/>
      <c r="R303" s="3"/>
      <c r="S303" s="34"/>
      <c r="T303" s="33"/>
      <c r="U303" s="36"/>
      <c r="V303" s="33"/>
      <c r="W303" s="3"/>
    </row>
    <row r="304" customFormat="false" ht="18.75" hidden="false" customHeight="false" outlineLevel="0" collapsed="false">
      <c r="B304" s="3"/>
      <c r="C304" s="32"/>
      <c r="D304" s="33"/>
      <c r="E304" s="33"/>
      <c r="F304" s="34" t="n">
        <f aca="false">SUM(G304:P304)</f>
        <v>0</v>
      </c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5"/>
      <c r="R304" s="3"/>
      <c r="S304" s="34"/>
      <c r="T304" s="33"/>
      <c r="U304" s="36"/>
      <c r="V304" s="33"/>
      <c r="W304" s="3"/>
    </row>
    <row r="305" customFormat="false" ht="18.75" hidden="false" customHeight="false" outlineLevel="0" collapsed="false">
      <c r="B305" s="3"/>
      <c r="C305" s="32"/>
      <c r="D305" s="33"/>
      <c r="E305" s="33"/>
      <c r="F305" s="34" t="n">
        <f aca="false">SUM(G305:P305)</f>
        <v>0</v>
      </c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5"/>
      <c r="R305" s="3"/>
      <c r="S305" s="34"/>
      <c r="T305" s="33"/>
      <c r="U305" s="36"/>
      <c r="V305" s="33"/>
      <c r="W305" s="3"/>
    </row>
    <row r="306" customFormat="false" ht="18.75" hidden="false" customHeight="false" outlineLevel="0" collapsed="false">
      <c r="B306" s="3"/>
      <c r="C306" s="32"/>
      <c r="D306" s="33"/>
      <c r="E306" s="33"/>
      <c r="F306" s="34" t="n">
        <f aca="false">SUM(G306:P306)</f>
        <v>0</v>
      </c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5"/>
      <c r="R306" s="3"/>
      <c r="S306" s="33"/>
      <c r="T306" s="33"/>
      <c r="U306" s="36"/>
      <c r="V306" s="33"/>
      <c r="W306" s="3"/>
    </row>
    <row r="307" customFormat="false" ht="18.75" hidden="false" customHeight="false" outlineLevel="0" collapsed="false">
      <c r="B307" s="3"/>
      <c r="C307" s="32"/>
      <c r="D307" s="33"/>
      <c r="E307" s="33"/>
      <c r="F307" s="34" t="n">
        <f aca="false">SUM(G307:P307)</f>
        <v>0</v>
      </c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5"/>
      <c r="R307" s="3"/>
      <c r="S307" s="33"/>
      <c r="T307" s="33"/>
      <c r="U307" s="36"/>
      <c r="V307" s="33"/>
      <c r="W307" s="3"/>
    </row>
    <row r="308" customFormat="false" ht="18.75" hidden="false" customHeight="false" outlineLevel="0" collapsed="false">
      <c r="B308" s="3"/>
      <c r="C308" s="27"/>
      <c r="D308" s="28"/>
      <c r="E308" s="28" t="n">
        <f aca="false">+E297</f>
        <v>0</v>
      </c>
      <c r="F308" s="29" t="n">
        <f aca="false">SUM(F301:F307)</f>
        <v>0</v>
      </c>
      <c r="G308" s="29" t="n">
        <f aca="false">SUM(G301:G307)</f>
        <v>0</v>
      </c>
      <c r="H308" s="29" t="n">
        <f aca="false">SUM(H301:H307)</f>
        <v>0</v>
      </c>
      <c r="I308" s="29" t="n">
        <f aca="false">SUM(I301:I307)</f>
        <v>0</v>
      </c>
      <c r="J308" s="29" t="n">
        <f aca="false">SUM(J301:J307)</f>
        <v>0</v>
      </c>
      <c r="K308" s="29" t="n">
        <f aca="false">SUM(K301:K307)</f>
        <v>0</v>
      </c>
      <c r="L308" s="29" t="n">
        <f aca="false">SUM(L301:L307)</f>
        <v>0</v>
      </c>
      <c r="M308" s="29" t="n">
        <f aca="false">SUM(M301:M307)</f>
        <v>0</v>
      </c>
      <c r="N308" s="29" t="n">
        <f aca="false">SUM(N301:N307)</f>
        <v>0</v>
      </c>
      <c r="O308" s="29" t="n">
        <f aca="false">SUM(O301:O307)</f>
        <v>0</v>
      </c>
      <c r="P308" s="29" t="n">
        <f aca="false">SUM(P301:P307)</f>
        <v>0</v>
      </c>
      <c r="Q308" s="35"/>
      <c r="R308" s="3"/>
      <c r="S308" s="29" t="n">
        <f aca="false">SUM(S300:S304)</f>
        <v>0</v>
      </c>
      <c r="T308" s="28"/>
      <c r="U308" s="43"/>
      <c r="V308" s="28"/>
      <c r="W308" s="3"/>
    </row>
    <row r="309" customFormat="false" ht="18.75" hidden="false" customHeight="false" outlineLevel="0" collapsed="false">
      <c r="B309" s="3"/>
      <c r="C309" s="42"/>
      <c r="D309" s="30"/>
      <c r="E309" s="30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"/>
      <c r="S309" s="35"/>
      <c r="T309" s="30"/>
      <c r="U309" s="44"/>
      <c r="V309" s="30"/>
      <c r="W309" s="3"/>
    </row>
    <row r="310" customFormat="false" ht="18.75" hidden="false" customHeight="false" outlineLevel="0" collapsed="false">
      <c r="B310" s="3"/>
      <c r="C310" s="42"/>
      <c r="D310" s="30"/>
      <c r="E310" s="30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"/>
      <c r="S310" s="35"/>
      <c r="T310" s="30"/>
      <c r="U310" s="44"/>
      <c r="V310" s="30"/>
      <c r="W310" s="3"/>
    </row>
    <row r="311" customFormat="false" ht="18.75" hidden="false" customHeight="false" outlineLevel="0" collapsed="false">
      <c r="B311" s="3"/>
      <c r="C311" s="38"/>
      <c r="D311" s="3"/>
      <c r="E311" s="3"/>
      <c r="F311" s="39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 t="s">
        <v>0</v>
      </c>
      <c r="T311" s="3" t="n">
        <f aca="false">+D312</f>
        <v>0</v>
      </c>
      <c r="U311" s="3" t="n">
        <f aca="false">+E313</f>
        <v>0</v>
      </c>
      <c r="V311" s="31" t="s">
        <v>33</v>
      </c>
      <c r="W311" s="3"/>
    </row>
    <row r="312" customFormat="false" ht="18.75" hidden="false" customHeight="false" outlineLevel="0" collapsed="false">
      <c r="B312" s="3"/>
      <c r="C312" s="4" t="s">
        <v>0</v>
      </c>
      <c r="D312" s="5"/>
      <c r="E312" s="6" t="n">
        <f aca="false">+E296</f>
        <v>41821</v>
      </c>
      <c r="F312" s="7" t="s">
        <v>1</v>
      </c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8" t="s">
        <v>2</v>
      </c>
      <c r="T312" s="9"/>
      <c r="U312" s="10" t="s">
        <v>3</v>
      </c>
      <c r="V312" s="11"/>
      <c r="W312" s="3"/>
    </row>
    <row r="313" customFormat="false" ht="18.75" hidden="false" customHeight="false" outlineLevel="0" collapsed="false">
      <c r="B313" s="3"/>
      <c r="C313" s="4" t="s">
        <v>4</v>
      </c>
      <c r="D313" s="12"/>
      <c r="E313" s="13"/>
      <c r="F313" s="14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15" t="s">
        <v>5</v>
      </c>
      <c r="T313" s="16"/>
      <c r="U313" s="17" t="s">
        <v>6</v>
      </c>
      <c r="V313" s="18"/>
      <c r="W313" s="3"/>
    </row>
    <row r="314" customFormat="false" ht="18.75" hidden="false" customHeight="false" outlineLevel="0" collapsed="false">
      <c r="B314" s="3"/>
      <c r="C314" s="4" t="s">
        <v>7</v>
      </c>
      <c r="D314" s="19"/>
      <c r="E314" s="12" t="s">
        <v>8</v>
      </c>
      <c r="F314" s="20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15" t="s">
        <v>9</v>
      </c>
      <c r="T314" s="21"/>
      <c r="U314" s="17" t="s">
        <v>10</v>
      </c>
      <c r="V314" s="22"/>
      <c r="W314" s="3"/>
    </row>
    <row r="315" customFormat="false" ht="18.75" hidden="false" customHeight="false" outlineLevel="0" collapsed="false">
      <c r="B315" s="3"/>
      <c r="C315" s="4" t="s">
        <v>11</v>
      </c>
      <c r="D315" s="23"/>
      <c r="E315" s="12" t="s">
        <v>12</v>
      </c>
      <c r="F315" s="24" t="n">
        <f aca="false">+D315-D314</f>
        <v>0</v>
      </c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25"/>
      <c r="T315" s="21"/>
      <c r="U315" s="26" t="s">
        <v>13</v>
      </c>
      <c r="V315" s="22"/>
      <c r="W315" s="3"/>
    </row>
    <row r="316" customFormat="false" ht="18.75" hidden="false" customHeight="false" outlineLevel="0" collapsed="false">
      <c r="B316" s="3" t="n">
        <v>18</v>
      </c>
      <c r="C316" s="27" t="s">
        <v>14</v>
      </c>
      <c r="D316" s="28" t="s">
        <v>15</v>
      </c>
      <c r="E316" s="28" t="s">
        <v>16</v>
      </c>
      <c r="F316" s="29" t="s">
        <v>17</v>
      </c>
      <c r="G316" s="28" t="s">
        <v>18</v>
      </c>
      <c r="H316" s="28" t="s">
        <v>19</v>
      </c>
      <c r="I316" s="28" t="s">
        <v>20</v>
      </c>
      <c r="J316" s="28" t="s">
        <v>21</v>
      </c>
      <c r="K316" s="28" t="s">
        <v>22</v>
      </c>
      <c r="L316" s="28" t="s">
        <v>23</v>
      </c>
      <c r="M316" s="28" t="s">
        <v>24</v>
      </c>
      <c r="N316" s="28" t="s">
        <v>25</v>
      </c>
      <c r="O316" s="28" t="s">
        <v>26</v>
      </c>
      <c r="P316" s="28" t="s">
        <v>27</v>
      </c>
      <c r="Q316" s="30"/>
      <c r="R316" s="3"/>
      <c r="S316" s="3" t="s">
        <v>0</v>
      </c>
      <c r="T316" s="3" t="n">
        <f aca="false">+T311</f>
        <v>0</v>
      </c>
      <c r="U316" s="3" t="n">
        <f aca="false">+U311</f>
        <v>0</v>
      </c>
      <c r="V316" s="31" t="s">
        <v>28</v>
      </c>
      <c r="W316" s="3"/>
    </row>
    <row r="317" customFormat="false" ht="18.75" hidden="false" customHeight="false" outlineLevel="0" collapsed="false">
      <c r="B317" s="3"/>
      <c r="C317" s="32"/>
      <c r="D317" s="33"/>
      <c r="E317" s="33"/>
      <c r="F317" s="34" t="n">
        <f aca="false">SUM(G317:P317)</f>
        <v>0</v>
      </c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5"/>
      <c r="R317" s="3"/>
      <c r="S317" s="29" t="s">
        <v>29</v>
      </c>
      <c r="T317" s="28" t="s">
        <v>30</v>
      </c>
      <c r="U317" s="29" t="s">
        <v>31</v>
      </c>
      <c r="V317" s="28" t="s">
        <v>32</v>
      </c>
      <c r="W317" s="3"/>
    </row>
    <row r="318" customFormat="false" ht="18.75" hidden="false" customHeight="false" outlineLevel="0" collapsed="false">
      <c r="B318" s="3"/>
      <c r="C318" s="32"/>
      <c r="D318" s="33"/>
      <c r="E318" s="33"/>
      <c r="F318" s="34" t="n">
        <f aca="false">SUM(G318:P318)</f>
        <v>0</v>
      </c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5"/>
      <c r="R318" s="3"/>
      <c r="S318" s="34"/>
      <c r="T318" s="33"/>
      <c r="U318" s="36"/>
      <c r="V318" s="33"/>
      <c r="W318" s="3"/>
    </row>
    <row r="319" customFormat="false" ht="18.75" hidden="false" customHeight="false" outlineLevel="0" collapsed="false">
      <c r="B319" s="3"/>
      <c r="C319" s="32"/>
      <c r="D319" s="33"/>
      <c r="E319" s="33"/>
      <c r="F319" s="34" t="n">
        <f aca="false">SUM(G319:P319)</f>
        <v>0</v>
      </c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5"/>
      <c r="R319" s="3"/>
      <c r="S319" s="34"/>
      <c r="T319" s="33"/>
      <c r="U319" s="36"/>
      <c r="V319" s="33"/>
      <c r="W319" s="3"/>
    </row>
    <row r="320" customFormat="false" ht="18.75" hidden="false" customHeight="false" outlineLevel="0" collapsed="false">
      <c r="B320" s="3"/>
      <c r="C320" s="32"/>
      <c r="D320" s="33"/>
      <c r="E320" s="33"/>
      <c r="F320" s="34" t="n">
        <f aca="false">SUM(G320:P320)</f>
        <v>0</v>
      </c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5"/>
      <c r="R320" s="3"/>
      <c r="S320" s="34"/>
      <c r="T320" s="33"/>
      <c r="U320" s="36"/>
      <c r="V320" s="33"/>
      <c r="W320" s="3"/>
    </row>
    <row r="321" customFormat="false" ht="18.75" hidden="false" customHeight="false" outlineLevel="0" collapsed="false">
      <c r="B321" s="3"/>
      <c r="C321" s="32"/>
      <c r="D321" s="33"/>
      <c r="E321" s="33"/>
      <c r="F321" s="34" t="n">
        <f aca="false">SUM(G321:P321)</f>
        <v>0</v>
      </c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5"/>
      <c r="R321" s="3"/>
      <c r="S321" s="34"/>
      <c r="T321" s="33"/>
      <c r="U321" s="36"/>
      <c r="V321" s="33"/>
      <c r="W321" s="3"/>
    </row>
    <row r="322" customFormat="false" ht="18.75" hidden="false" customHeight="false" outlineLevel="0" collapsed="false">
      <c r="B322" s="3"/>
      <c r="C322" s="32"/>
      <c r="D322" s="33"/>
      <c r="E322" s="33"/>
      <c r="F322" s="34" t="n">
        <f aca="false">SUM(G322:P322)</f>
        <v>0</v>
      </c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5"/>
      <c r="R322" s="3"/>
      <c r="S322" s="33"/>
      <c r="T322" s="33"/>
      <c r="U322" s="36"/>
      <c r="V322" s="33"/>
      <c r="W322" s="3"/>
    </row>
    <row r="323" customFormat="false" ht="18.75" hidden="false" customHeight="false" outlineLevel="0" collapsed="false">
      <c r="B323" s="3"/>
      <c r="C323" s="32"/>
      <c r="D323" s="33"/>
      <c r="E323" s="33"/>
      <c r="F323" s="34" t="n">
        <f aca="false">SUM(G323:P323)</f>
        <v>0</v>
      </c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5"/>
      <c r="R323" s="3"/>
      <c r="S323" s="33"/>
      <c r="T323" s="33"/>
      <c r="U323" s="36"/>
      <c r="V323" s="33"/>
      <c r="W323" s="3"/>
    </row>
    <row r="324" customFormat="false" ht="18.75" hidden="false" customHeight="false" outlineLevel="0" collapsed="false">
      <c r="B324" s="3"/>
      <c r="C324" s="27"/>
      <c r="D324" s="28"/>
      <c r="E324" s="28" t="n">
        <f aca="false">+E313</f>
        <v>0</v>
      </c>
      <c r="F324" s="29" t="n">
        <f aca="false">SUM(F317:F323)</f>
        <v>0</v>
      </c>
      <c r="G324" s="29" t="n">
        <f aca="false">SUM(G317:G323)</f>
        <v>0</v>
      </c>
      <c r="H324" s="29" t="n">
        <f aca="false">SUM(H317:H323)</f>
        <v>0</v>
      </c>
      <c r="I324" s="29" t="n">
        <f aca="false">SUM(I317:I323)</f>
        <v>0</v>
      </c>
      <c r="J324" s="29" t="n">
        <f aca="false">SUM(J317:J323)</f>
        <v>0</v>
      </c>
      <c r="K324" s="29" t="n">
        <f aca="false">SUM(K317:K323)</f>
        <v>0</v>
      </c>
      <c r="L324" s="29" t="n">
        <f aca="false">SUM(L317:L323)</f>
        <v>0</v>
      </c>
      <c r="M324" s="29" t="n">
        <f aca="false">SUM(M317:M323)</f>
        <v>0</v>
      </c>
      <c r="N324" s="29" t="n">
        <f aca="false">SUM(N317:N323)</f>
        <v>0</v>
      </c>
      <c r="O324" s="29" t="n">
        <f aca="false">SUM(O317:O323)</f>
        <v>0</v>
      </c>
      <c r="P324" s="29" t="n">
        <f aca="false">SUM(P317:P323)</f>
        <v>0</v>
      </c>
      <c r="Q324" s="35"/>
      <c r="R324" s="3"/>
      <c r="S324" s="29" t="n">
        <f aca="false">SUM(S316:S320)</f>
        <v>0</v>
      </c>
      <c r="T324" s="28"/>
      <c r="U324" s="43"/>
      <c r="V324" s="28"/>
      <c r="W324" s="3"/>
    </row>
    <row r="325" customFormat="false" ht="18.75" hidden="false" customHeight="false" outlineLevel="0" collapsed="false">
      <c r="B325" s="3"/>
      <c r="C325" s="42"/>
      <c r="D325" s="30"/>
      <c r="E325" s="30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"/>
      <c r="S325" s="35"/>
      <c r="T325" s="30"/>
      <c r="U325" s="44"/>
      <c r="V325" s="30"/>
      <c r="W325" s="3"/>
    </row>
    <row r="326" customFormat="false" ht="18.75" hidden="false" customHeight="false" outlineLevel="0" collapsed="false">
      <c r="B326" s="3"/>
      <c r="C326" s="42"/>
      <c r="D326" s="30"/>
      <c r="E326" s="30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"/>
      <c r="S326" s="35"/>
      <c r="T326" s="30"/>
      <c r="U326" s="44"/>
      <c r="V326" s="30"/>
      <c r="W326" s="3"/>
    </row>
    <row r="327" customFormat="false" ht="18.75" hidden="false" customHeight="false" outlineLevel="0" collapsed="false">
      <c r="B327" s="3"/>
      <c r="C327" s="38"/>
      <c r="D327" s="3"/>
      <c r="E327" s="3"/>
      <c r="F327" s="39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 t="s">
        <v>0</v>
      </c>
      <c r="T327" s="3" t="n">
        <f aca="false">+D328</f>
        <v>0</v>
      </c>
      <c r="U327" s="3" t="n">
        <f aca="false">+E329</f>
        <v>0</v>
      </c>
      <c r="V327" s="31" t="s">
        <v>33</v>
      </c>
      <c r="W327" s="3"/>
    </row>
    <row r="328" customFormat="false" ht="18.75" hidden="false" customHeight="false" outlineLevel="0" collapsed="false">
      <c r="B328" s="3"/>
      <c r="C328" s="4" t="s">
        <v>0</v>
      </c>
      <c r="D328" s="5"/>
      <c r="E328" s="6" t="n">
        <f aca="false">+E312</f>
        <v>41821</v>
      </c>
      <c r="F328" s="7" t="s">
        <v>1</v>
      </c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8" t="s">
        <v>2</v>
      </c>
      <c r="T328" s="9"/>
      <c r="U328" s="10" t="s">
        <v>3</v>
      </c>
      <c r="V328" s="11"/>
      <c r="W328" s="3"/>
    </row>
    <row r="329" customFormat="false" ht="18.75" hidden="false" customHeight="false" outlineLevel="0" collapsed="false">
      <c r="B329" s="3"/>
      <c r="C329" s="4" t="s">
        <v>4</v>
      </c>
      <c r="D329" s="12"/>
      <c r="E329" s="13"/>
      <c r="F329" s="14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15" t="s">
        <v>5</v>
      </c>
      <c r="T329" s="16"/>
      <c r="U329" s="17" t="s">
        <v>6</v>
      </c>
      <c r="V329" s="18"/>
      <c r="W329" s="3"/>
    </row>
    <row r="330" customFormat="false" ht="18.75" hidden="false" customHeight="false" outlineLevel="0" collapsed="false">
      <c r="B330" s="3"/>
      <c r="C330" s="4" t="s">
        <v>7</v>
      </c>
      <c r="D330" s="19"/>
      <c r="E330" s="12" t="s">
        <v>8</v>
      </c>
      <c r="F330" s="20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15" t="s">
        <v>9</v>
      </c>
      <c r="T330" s="21"/>
      <c r="U330" s="17" t="s">
        <v>10</v>
      </c>
      <c r="V330" s="22"/>
      <c r="W330" s="3"/>
    </row>
    <row r="331" customFormat="false" ht="18.75" hidden="false" customHeight="false" outlineLevel="0" collapsed="false">
      <c r="B331" s="3"/>
      <c r="C331" s="4" t="s">
        <v>11</v>
      </c>
      <c r="D331" s="23"/>
      <c r="E331" s="12" t="s">
        <v>12</v>
      </c>
      <c r="F331" s="24" t="n">
        <f aca="false">+D331-D330</f>
        <v>0</v>
      </c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25"/>
      <c r="T331" s="21"/>
      <c r="U331" s="26" t="s">
        <v>13</v>
      </c>
      <c r="V331" s="22"/>
      <c r="W331" s="3"/>
    </row>
    <row r="332" customFormat="false" ht="18.75" hidden="false" customHeight="false" outlineLevel="0" collapsed="false">
      <c r="B332" s="3" t="n">
        <v>19</v>
      </c>
      <c r="C332" s="27" t="s">
        <v>14</v>
      </c>
      <c r="D332" s="28" t="s">
        <v>15</v>
      </c>
      <c r="E332" s="28" t="s">
        <v>16</v>
      </c>
      <c r="F332" s="29" t="s">
        <v>17</v>
      </c>
      <c r="G332" s="28" t="s">
        <v>18</v>
      </c>
      <c r="H332" s="28" t="s">
        <v>19</v>
      </c>
      <c r="I332" s="28" t="s">
        <v>20</v>
      </c>
      <c r="J332" s="28" t="s">
        <v>21</v>
      </c>
      <c r="K332" s="28" t="s">
        <v>22</v>
      </c>
      <c r="L332" s="28" t="s">
        <v>23</v>
      </c>
      <c r="M332" s="28" t="s">
        <v>24</v>
      </c>
      <c r="N332" s="28" t="s">
        <v>25</v>
      </c>
      <c r="O332" s="28" t="s">
        <v>26</v>
      </c>
      <c r="P332" s="28" t="s">
        <v>27</v>
      </c>
      <c r="Q332" s="30"/>
      <c r="R332" s="3"/>
      <c r="S332" s="3" t="s">
        <v>0</v>
      </c>
      <c r="T332" s="3" t="n">
        <f aca="false">+T327</f>
        <v>0</v>
      </c>
      <c r="U332" s="3" t="n">
        <f aca="false">+U327</f>
        <v>0</v>
      </c>
      <c r="V332" s="31" t="s">
        <v>28</v>
      </c>
      <c r="W332" s="3"/>
    </row>
    <row r="333" customFormat="false" ht="18.75" hidden="false" customHeight="false" outlineLevel="0" collapsed="false">
      <c r="B333" s="3"/>
      <c r="C333" s="32"/>
      <c r="D333" s="33"/>
      <c r="E333" s="33"/>
      <c r="F333" s="34" t="n">
        <f aca="false">SUM(G333:P333)</f>
        <v>0</v>
      </c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5"/>
      <c r="R333" s="3"/>
      <c r="S333" s="29" t="s">
        <v>29</v>
      </c>
      <c r="T333" s="28" t="s">
        <v>30</v>
      </c>
      <c r="U333" s="29" t="s">
        <v>31</v>
      </c>
      <c r="V333" s="28" t="s">
        <v>32</v>
      </c>
      <c r="W333" s="3"/>
    </row>
    <row r="334" customFormat="false" ht="18.75" hidden="false" customHeight="false" outlineLevel="0" collapsed="false">
      <c r="B334" s="3"/>
      <c r="C334" s="32"/>
      <c r="D334" s="33"/>
      <c r="E334" s="33"/>
      <c r="F334" s="34" t="n">
        <f aca="false">SUM(G334:P334)</f>
        <v>0</v>
      </c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5"/>
      <c r="R334" s="3"/>
      <c r="S334" s="34"/>
      <c r="T334" s="36"/>
      <c r="U334" s="45"/>
      <c r="V334" s="33"/>
      <c r="W334" s="3"/>
    </row>
    <row r="335" customFormat="false" ht="18.75" hidden="false" customHeight="false" outlineLevel="0" collapsed="false">
      <c r="B335" s="3"/>
      <c r="C335" s="32"/>
      <c r="D335" s="33"/>
      <c r="E335" s="33"/>
      <c r="F335" s="34" t="n">
        <f aca="false">SUM(G335:P335)</f>
        <v>0</v>
      </c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5"/>
      <c r="R335" s="3"/>
      <c r="S335" s="34"/>
      <c r="T335" s="33"/>
      <c r="U335" s="36"/>
      <c r="V335" s="33"/>
      <c r="W335" s="3"/>
    </row>
    <row r="336" customFormat="false" ht="18.75" hidden="false" customHeight="false" outlineLevel="0" collapsed="false">
      <c r="B336" s="3"/>
      <c r="C336" s="32"/>
      <c r="D336" s="33"/>
      <c r="E336" s="33"/>
      <c r="F336" s="34" t="n">
        <f aca="false">SUM(G336:P336)</f>
        <v>0</v>
      </c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5"/>
      <c r="R336" s="3"/>
      <c r="S336" s="34"/>
      <c r="T336" s="33"/>
      <c r="U336" s="36"/>
      <c r="V336" s="33"/>
      <c r="W336" s="3"/>
    </row>
    <row r="337" customFormat="false" ht="18.75" hidden="false" customHeight="false" outlineLevel="0" collapsed="false">
      <c r="B337" s="3"/>
      <c r="C337" s="32"/>
      <c r="D337" s="33"/>
      <c r="E337" s="33"/>
      <c r="F337" s="34" t="n">
        <f aca="false">SUM(G337:P337)</f>
        <v>0</v>
      </c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5"/>
      <c r="R337" s="3"/>
      <c r="S337" s="34"/>
      <c r="T337" s="33"/>
      <c r="U337" s="36"/>
      <c r="V337" s="33"/>
      <c r="W337" s="3"/>
    </row>
    <row r="338" customFormat="false" ht="18.75" hidden="false" customHeight="false" outlineLevel="0" collapsed="false">
      <c r="B338" s="3"/>
      <c r="C338" s="32"/>
      <c r="D338" s="33"/>
      <c r="E338" s="33"/>
      <c r="F338" s="34" t="n">
        <f aca="false">SUM(G338:P338)</f>
        <v>0</v>
      </c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5"/>
      <c r="R338" s="3"/>
      <c r="S338" s="33"/>
      <c r="T338" s="33"/>
      <c r="U338" s="36"/>
      <c r="V338" s="33"/>
      <c r="W338" s="3"/>
    </row>
    <row r="339" customFormat="false" ht="18.75" hidden="false" customHeight="false" outlineLevel="0" collapsed="false">
      <c r="B339" s="3"/>
      <c r="C339" s="32"/>
      <c r="D339" s="33"/>
      <c r="E339" s="33"/>
      <c r="F339" s="34" t="n">
        <f aca="false">SUM(G339:P339)</f>
        <v>0</v>
      </c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5"/>
      <c r="R339" s="3"/>
      <c r="S339" s="33"/>
      <c r="T339" s="33"/>
      <c r="U339" s="36"/>
      <c r="V339" s="33"/>
      <c r="W339" s="3"/>
    </row>
    <row r="340" customFormat="false" ht="18.75" hidden="false" customHeight="false" outlineLevel="0" collapsed="false">
      <c r="B340" s="3"/>
      <c r="C340" s="27"/>
      <c r="D340" s="28"/>
      <c r="E340" s="28" t="n">
        <f aca="false">+E329</f>
        <v>0</v>
      </c>
      <c r="F340" s="29" t="n">
        <f aca="false">SUM(F333:F339)</f>
        <v>0</v>
      </c>
      <c r="G340" s="29" t="n">
        <f aca="false">SUM(G333:G339)</f>
        <v>0</v>
      </c>
      <c r="H340" s="29" t="n">
        <f aca="false">SUM(H333:H339)</f>
        <v>0</v>
      </c>
      <c r="I340" s="29" t="n">
        <f aca="false">SUM(I333:I339)</f>
        <v>0</v>
      </c>
      <c r="J340" s="29" t="n">
        <f aca="false">SUM(J333:J339)</f>
        <v>0</v>
      </c>
      <c r="K340" s="29" t="n">
        <f aca="false">SUM(K333:K339)</f>
        <v>0</v>
      </c>
      <c r="L340" s="29" t="n">
        <f aca="false">SUM(L333:L339)</f>
        <v>0</v>
      </c>
      <c r="M340" s="29" t="n">
        <f aca="false">SUM(M333:M339)</f>
        <v>0</v>
      </c>
      <c r="N340" s="29" t="n">
        <f aca="false">SUM(N333:N339)</f>
        <v>0</v>
      </c>
      <c r="O340" s="29" t="n">
        <f aca="false">SUM(O333:O339)</f>
        <v>0</v>
      </c>
      <c r="P340" s="29" t="n">
        <f aca="false">SUM(P333:P339)</f>
        <v>0</v>
      </c>
      <c r="Q340" s="35"/>
      <c r="R340" s="3"/>
      <c r="S340" s="29" t="n">
        <f aca="false">SUM(S332:S336)</f>
        <v>0</v>
      </c>
      <c r="T340" s="28"/>
      <c r="U340" s="43"/>
      <c r="V340" s="28"/>
      <c r="W340" s="3"/>
    </row>
    <row r="341" customFormat="false" ht="18.75" hidden="false" customHeight="false" outlineLevel="0" collapsed="false">
      <c r="B341" s="3"/>
      <c r="C341" s="42"/>
      <c r="D341" s="30"/>
      <c r="E341" s="30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"/>
      <c r="S341" s="35"/>
      <c r="T341" s="30"/>
      <c r="U341" s="44"/>
      <c r="V341" s="30"/>
      <c r="W341" s="3"/>
    </row>
    <row r="342" customFormat="false" ht="18.75" hidden="false" customHeight="false" outlineLevel="0" collapsed="false">
      <c r="B342" s="3"/>
      <c r="C342" s="42"/>
      <c r="D342" s="30"/>
      <c r="E342" s="30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"/>
      <c r="S342" s="35"/>
      <c r="T342" s="30"/>
      <c r="U342" s="44"/>
      <c r="V342" s="30"/>
      <c r="W342" s="3"/>
    </row>
    <row r="343" customFormat="false" ht="18.75" hidden="false" customHeight="false" outlineLevel="0" collapsed="false">
      <c r="B343" s="3"/>
      <c r="C343" s="38"/>
      <c r="D343" s="3"/>
      <c r="E343" s="3"/>
      <c r="F343" s="39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 t="s">
        <v>0</v>
      </c>
      <c r="T343" s="3" t="n">
        <f aca="false">+D344</f>
        <v>0</v>
      </c>
      <c r="U343" s="3" t="n">
        <f aca="false">+E345</f>
        <v>0</v>
      </c>
      <c r="V343" s="31" t="s">
        <v>33</v>
      </c>
      <c r="W343" s="3"/>
    </row>
    <row r="344" customFormat="false" ht="18.75" hidden="false" customHeight="false" outlineLevel="0" collapsed="false">
      <c r="B344" s="3"/>
      <c r="C344" s="4" t="s">
        <v>0</v>
      </c>
      <c r="D344" s="5"/>
      <c r="E344" s="6" t="n">
        <f aca="false">+E328</f>
        <v>41821</v>
      </c>
      <c r="F344" s="7" t="s">
        <v>1</v>
      </c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8" t="s">
        <v>2</v>
      </c>
      <c r="T344" s="9"/>
      <c r="U344" s="10" t="s">
        <v>3</v>
      </c>
      <c r="V344" s="11"/>
      <c r="W344" s="3"/>
    </row>
    <row r="345" customFormat="false" ht="18.75" hidden="false" customHeight="false" outlineLevel="0" collapsed="false">
      <c r="B345" s="3"/>
      <c r="C345" s="4" t="s">
        <v>4</v>
      </c>
      <c r="D345" s="12"/>
      <c r="E345" s="13"/>
      <c r="F345" s="1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15" t="s">
        <v>5</v>
      </c>
      <c r="T345" s="16"/>
      <c r="U345" s="17" t="s">
        <v>6</v>
      </c>
      <c r="V345" s="18"/>
      <c r="W345" s="3"/>
    </row>
    <row r="346" customFormat="false" ht="18.75" hidden="false" customHeight="false" outlineLevel="0" collapsed="false">
      <c r="B346" s="3"/>
      <c r="C346" s="4" t="s">
        <v>7</v>
      </c>
      <c r="D346" s="19"/>
      <c r="E346" s="12" t="s">
        <v>8</v>
      </c>
      <c r="F346" s="20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15" t="s">
        <v>9</v>
      </c>
      <c r="T346" s="21"/>
      <c r="U346" s="17" t="s">
        <v>10</v>
      </c>
      <c r="V346" s="22"/>
      <c r="W346" s="3"/>
    </row>
    <row r="347" customFormat="false" ht="18.75" hidden="false" customHeight="false" outlineLevel="0" collapsed="false">
      <c r="B347" s="3"/>
      <c r="C347" s="4" t="s">
        <v>11</v>
      </c>
      <c r="D347" s="23"/>
      <c r="E347" s="12" t="s">
        <v>12</v>
      </c>
      <c r="F347" s="24" t="n">
        <f aca="false">+D347-D346</f>
        <v>0</v>
      </c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25"/>
      <c r="T347" s="21"/>
      <c r="U347" s="26" t="s">
        <v>13</v>
      </c>
      <c r="V347" s="22"/>
      <c r="W347" s="3"/>
    </row>
    <row r="348" customFormat="false" ht="18.75" hidden="false" customHeight="false" outlineLevel="0" collapsed="false">
      <c r="B348" s="3" t="n">
        <v>20</v>
      </c>
      <c r="C348" s="27" t="s">
        <v>14</v>
      </c>
      <c r="D348" s="28" t="s">
        <v>15</v>
      </c>
      <c r="E348" s="28" t="s">
        <v>16</v>
      </c>
      <c r="F348" s="29" t="s">
        <v>17</v>
      </c>
      <c r="G348" s="28" t="s">
        <v>18</v>
      </c>
      <c r="H348" s="28" t="s">
        <v>19</v>
      </c>
      <c r="I348" s="28" t="s">
        <v>20</v>
      </c>
      <c r="J348" s="28" t="s">
        <v>21</v>
      </c>
      <c r="K348" s="28" t="s">
        <v>22</v>
      </c>
      <c r="L348" s="28" t="s">
        <v>23</v>
      </c>
      <c r="M348" s="28" t="s">
        <v>24</v>
      </c>
      <c r="N348" s="28" t="s">
        <v>25</v>
      </c>
      <c r="O348" s="28" t="s">
        <v>26</v>
      </c>
      <c r="P348" s="28" t="s">
        <v>27</v>
      </c>
      <c r="Q348" s="30"/>
      <c r="R348" s="3"/>
      <c r="S348" s="3" t="s">
        <v>0</v>
      </c>
      <c r="T348" s="3" t="n">
        <f aca="false">+T343</f>
        <v>0</v>
      </c>
      <c r="U348" s="3" t="n">
        <f aca="false">+U343</f>
        <v>0</v>
      </c>
      <c r="V348" s="31" t="s">
        <v>28</v>
      </c>
      <c r="W348" s="3"/>
    </row>
    <row r="349" customFormat="false" ht="18.75" hidden="false" customHeight="false" outlineLevel="0" collapsed="false">
      <c r="B349" s="3"/>
      <c r="C349" s="32"/>
      <c r="D349" s="33"/>
      <c r="E349" s="33"/>
      <c r="F349" s="34" t="n">
        <f aca="false">SUM(G349:P349)</f>
        <v>0</v>
      </c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5"/>
      <c r="R349" s="3"/>
      <c r="S349" s="29" t="s">
        <v>29</v>
      </c>
      <c r="T349" s="28" t="s">
        <v>30</v>
      </c>
      <c r="U349" s="29" t="s">
        <v>31</v>
      </c>
      <c r="V349" s="28" t="s">
        <v>32</v>
      </c>
      <c r="W349" s="3"/>
    </row>
    <row r="350" customFormat="false" ht="18.75" hidden="false" customHeight="false" outlineLevel="0" collapsed="false">
      <c r="B350" s="3"/>
      <c r="C350" s="32"/>
      <c r="D350" s="33"/>
      <c r="E350" s="33"/>
      <c r="F350" s="34" t="n">
        <f aca="false">SUM(G350:P350)</f>
        <v>0</v>
      </c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5"/>
      <c r="R350" s="3"/>
      <c r="S350" s="34"/>
      <c r="T350" s="36"/>
      <c r="U350" s="45"/>
      <c r="V350" s="33"/>
      <c r="W350" s="3"/>
    </row>
    <row r="351" customFormat="false" ht="18.75" hidden="false" customHeight="false" outlineLevel="0" collapsed="false">
      <c r="B351" s="3"/>
      <c r="C351" s="32"/>
      <c r="D351" s="33"/>
      <c r="E351" s="33"/>
      <c r="F351" s="34" t="n">
        <f aca="false">SUM(G351:P351)</f>
        <v>0</v>
      </c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5"/>
      <c r="R351" s="3"/>
      <c r="S351" s="34"/>
      <c r="T351" s="33"/>
      <c r="U351" s="36"/>
      <c r="V351" s="33"/>
      <c r="W351" s="3"/>
    </row>
    <row r="352" customFormat="false" ht="18.75" hidden="false" customHeight="false" outlineLevel="0" collapsed="false">
      <c r="B352" s="3"/>
      <c r="C352" s="32"/>
      <c r="D352" s="33"/>
      <c r="E352" s="33"/>
      <c r="F352" s="34" t="n">
        <f aca="false">SUM(G352:P352)</f>
        <v>0</v>
      </c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5"/>
      <c r="R352" s="3"/>
      <c r="S352" s="34"/>
      <c r="T352" s="33"/>
      <c r="U352" s="36"/>
      <c r="V352" s="33"/>
      <c r="W352" s="3"/>
    </row>
    <row r="353" customFormat="false" ht="18.75" hidden="false" customHeight="false" outlineLevel="0" collapsed="false">
      <c r="B353" s="3"/>
      <c r="C353" s="32"/>
      <c r="D353" s="33"/>
      <c r="E353" s="33"/>
      <c r="F353" s="34" t="n">
        <f aca="false">SUM(G353:P353)</f>
        <v>0</v>
      </c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5"/>
      <c r="R353" s="3"/>
      <c r="S353" s="34"/>
      <c r="T353" s="33"/>
      <c r="U353" s="36"/>
      <c r="V353" s="33"/>
      <c r="W353" s="3"/>
    </row>
    <row r="354" customFormat="false" ht="18.75" hidden="false" customHeight="false" outlineLevel="0" collapsed="false">
      <c r="B354" s="3"/>
      <c r="C354" s="32"/>
      <c r="D354" s="33"/>
      <c r="E354" s="33"/>
      <c r="F354" s="34" t="n">
        <f aca="false">SUM(G354:P354)</f>
        <v>0</v>
      </c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5"/>
      <c r="R354" s="3"/>
      <c r="S354" s="33"/>
      <c r="T354" s="33"/>
      <c r="U354" s="36"/>
      <c r="V354" s="33"/>
      <c r="W354" s="3"/>
    </row>
    <row r="355" customFormat="false" ht="18.75" hidden="false" customHeight="false" outlineLevel="0" collapsed="false">
      <c r="B355" s="3"/>
      <c r="C355" s="32"/>
      <c r="D355" s="33"/>
      <c r="E355" s="33"/>
      <c r="F355" s="34" t="n">
        <f aca="false">SUM(G355:P355)</f>
        <v>0</v>
      </c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5"/>
      <c r="R355" s="3"/>
      <c r="S355" s="33"/>
      <c r="T355" s="33"/>
      <c r="U355" s="36"/>
      <c r="V355" s="33"/>
      <c r="W355" s="3"/>
    </row>
    <row r="356" customFormat="false" ht="18.75" hidden="false" customHeight="false" outlineLevel="0" collapsed="false">
      <c r="B356" s="3"/>
      <c r="C356" s="27"/>
      <c r="D356" s="28"/>
      <c r="E356" s="28" t="n">
        <f aca="false">+E345</f>
        <v>0</v>
      </c>
      <c r="F356" s="29" t="n">
        <f aca="false">SUM(F349:F355)</f>
        <v>0</v>
      </c>
      <c r="G356" s="29" t="n">
        <f aca="false">SUM(G349:G355)</f>
        <v>0</v>
      </c>
      <c r="H356" s="29" t="n">
        <f aca="false">SUM(H349:H355)</f>
        <v>0</v>
      </c>
      <c r="I356" s="29" t="n">
        <f aca="false">SUM(I349:I355)</f>
        <v>0</v>
      </c>
      <c r="J356" s="29" t="n">
        <f aca="false">SUM(J349:J355)</f>
        <v>0</v>
      </c>
      <c r="K356" s="29" t="n">
        <f aca="false">SUM(K349:K355)</f>
        <v>0</v>
      </c>
      <c r="L356" s="29" t="n">
        <f aca="false">SUM(L349:L355)</f>
        <v>0</v>
      </c>
      <c r="M356" s="29" t="n">
        <f aca="false">SUM(M349:M355)</f>
        <v>0</v>
      </c>
      <c r="N356" s="29" t="n">
        <f aca="false">SUM(N349:N355)</f>
        <v>0</v>
      </c>
      <c r="O356" s="29" t="n">
        <f aca="false">SUM(O349:O355)</f>
        <v>0</v>
      </c>
      <c r="P356" s="29" t="n">
        <f aca="false">SUM(P349:P355)</f>
        <v>0</v>
      </c>
      <c r="Q356" s="35"/>
      <c r="R356" s="3"/>
      <c r="S356" s="29" t="n">
        <f aca="false">SUM(S348:S352)</f>
        <v>0</v>
      </c>
      <c r="T356" s="28"/>
      <c r="U356" s="43"/>
      <c r="V356" s="28"/>
      <c r="W356" s="3"/>
    </row>
    <row r="357" customFormat="false" ht="18.75" hidden="false" customHeight="false" outlineLevel="0" collapsed="false">
      <c r="B357" s="3"/>
      <c r="C357" s="42"/>
      <c r="D357" s="30"/>
      <c r="E357" s="30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"/>
      <c r="S357" s="35"/>
      <c r="T357" s="30"/>
      <c r="U357" s="44"/>
      <c r="V357" s="30"/>
      <c r="W357" s="3"/>
    </row>
    <row r="358" customFormat="false" ht="18.75" hidden="false" customHeight="false" outlineLevel="0" collapsed="false">
      <c r="B358" s="3"/>
      <c r="C358" s="42"/>
      <c r="D358" s="30"/>
      <c r="E358" s="30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"/>
      <c r="S358" s="35"/>
      <c r="T358" s="30"/>
      <c r="U358" s="44"/>
      <c r="V358" s="30"/>
      <c r="W358" s="3"/>
    </row>
    <row r="359" customFormat="false" ht="18.75" hidden="false" customHeight="false" outlineLevel="0" collapsed="false">
      <c r="B359" s="3"/>
      <c r="C359" s="38"/>
      <c r="D359" s="3"/>
      <c r="E359" s="3"/>
      <c r="F359" s="39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5"/>
      <c r="R359" s="3"/>
      <c r="S359" s="3" t="s">
        <v>0</v>
      </c>
      <c r="T359" s="46" t="n">
        <f aca="false">+D360</f>
        <v>0</v>
      </c>
      <c r="U359" s="3" t="n">
        <f aca="false">+E361</f>
        <v>0</v>
      </c>
      <c r="V359" s="31" t="s">
        <v>33</v>
      </c>
      <c r="W359" s="3"/>
    </row>
    <row r="360" customFormat="false" ht="18.75" hidden="false" customHeight="false" outlineLevel="0" collapsed="false">
      <c r="B360" s="3"/>
      <c r="C360" s="4" t="s">
        <v>0</v>
      </c>
      <c r="D360" s="5"/>
      <c r="E360" s="6" t="n">
        <f aca="false">+E344</f>
        <v>41821</v>
      </c>
      <c r="F360" s="7" t="s">
        <v>1</v>
      </c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5"/>
      <c r="R360" s="3"/>
      <c r="S360" s="8" t="s">
        <v>2</v>
      </c>
      <c r="T360" s="9"/>
      <c r="U360" s="10" t="s">
        <v>3</v>
      </c>
      <c r="V360" s="11"/>
      <c r="W360" s="3"/>
    </row>
    <row r="361" customFormat="false" ht="18.75" hidden="false" customHeight="false" outlineLevel="0" collapsed="false">
      <c r="B361" s="3"/>
      <c r="C361" s="4" t="s">
        <v>4</v>
      </c>
      <c r="D361" s="12"/>
      <c r="E361" s="13"/>
      <c r="F361" s="14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5"/>
      <c r="R361" s="3"/>
      <c r="S361" s="15" t="s">
        <v>5</v>
      </c>
      <c r="T361" s="16"/>
      <c r="U361" s="17" t="s">
        <v>6</v>
      </c>
      <c r="V361" s="18"/>
      <c r="W361" s="3"/>
    </row>
    <row r="362" customFormat="false" ht="18.75" hidden="false" customHeight="false" outlineLevel="0" collapsed="false">
      <c r="B362" s="3"/>
      <c r="C362" s="4" t="s">
        <v>7</v>
      </c>
      <c r="D362" s="19"/>
      <c r="E362" s="12" t="s">
        <v>8</v>
      </c>
      <c r="F362" s="20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5"/>
      <c r="R362" s="3"/>
      <c r="S362" s="15" t="s">
        <v>9</v>
      </c>
      <c r="T362" s="21"/>
      <c r="U362" s="17" t="s">
        <v>10</v>
      </c>
      <c r="V362" s="22"/>
      <c r="W362" s="3"/>
    </row>
    <row r="363" customFormat="false" ht="18.75" hidden="false" customHeight="false" outlineLevel="0" collapsed="false">
      <c r="B363" s="3"/>
      <c r="C363" s="4" t="s">
        <v>11</v>
      </c>
      <c r="D363" s="23"/>
      <c r="E363" s="12" t="s">
        <v>12</v>
      </c>
      <c r="F363" s="24" t="n">
        <f aca="false">+D363-D362</f>
        <v>0</v>
      </c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5"/>
      <c r="R363" s="3"/>
      <c r="S363" s="25"/>
      <c r="T363" s="21"/>
      <c r="U363" s="26" t="s">
        <v>13</v>
      </c>
      <c r="V363" s="22"/>
      <c r="W363" s="3"/>
    </row>
    <row r="364" customFormat="false" ht="18.75" hidden="false" customHeight="false" outlineLevel="0" collapsed="false">
      <c r="B364" s="3" t="n">
        <v>21</v>
      </c>
      <c r="C364" s="27" t="s">
        <v>14</v>
      </c>
      <c r="D364" s="28" t="s">
        <v>15</v>
      </c>
      <c r="E364" s="28" t="s">
        <v>16</v>
      </c>
      <c r="F364" s="29" t="s">
        <v>17</v>
      </c>
      <c r="G364" s="28" t="s">
        <v>18</v>
      </c>
      <c r="H364" s="28" t="s">
        <v>19</v>
      </c>
      <c r="I364" s="28" t="s">
        <v>20</v>
      </c>
      <c r="J364" s="28" t="s">
        <v>21</v>
      </c>
      <c r="K364" s="28" t="s">
        <v>22</v>
      </c>
      <c r="L364" s="28" t="s">
        <v>23</v>
      </c>
      <c r="M364" s="28" t="s">
        <v>24</v>
      </c>
      <c r="N364" s="28" t="s">
        <v>25</v>
      </c>
      <c r="O364" s="28" t="s">
        <v>26</v>
      </c>
      <c r="P364" s="28" t="s">
        <v>27</v>
      </c>
      <c r="Q364" s="35"/>
      <c r="R364" s="3"/>
      <c r="S364" s="3" t="s">
        <v>0</v>
      </c>
      <c r="T364" s="3" t="n">
        <f aca="false">+T359</f>
        <v>0</v>
      </c>
      <c r="U364" s="3" t="n">
        <f aca="false">+U359</f>
        <v>0</v>
      </c>
      <c r="V364" s="31" t="s">
        <v>28</v>
      </c>
      <c r="W364" s="3"/>
    </row>
    <row r="365" customFormat="false" ht="18.75" hidden="false" customHeight="false" outlineLevel="0" collapsed="false">
      <c r="B365" s="3"/>
      <c r="C365" s="32"/>
      <c r="D365" s="33"/>
      <c r="E365" s="33"/>
      <c r="F365" s="34" t="n">
        <f aca="false">SUM(G365:P365)</f>
        <v>0</v>
      </c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5"/>
      <c r="R365" s="3"/>
      <c r="S365" s="29" t="s">
        <v>29</v>
      </c>
      <c r="T365" s="28" t="s">
        <v>30</v>
      </c>
      <c r="U365" s="29" t="s">
        <v>31</v>
      </c>
      <c r="V365" s="28" t="s">
        <v>32</v>
      </c>
      <c r="W365" s="3"/>
    </row>
    <row r="366" customFormat="false" ht="18.75" hidden="false" customHeight="false" outlineLevel="0" collapsed="false">
      <c r="B366" s="3"/>
      <c r="C366" s="32"/>
      <c r="D366" s="33"/>
      <c r="E366" s="33"/>
      <c r="F366" s="34" t="n">
        <f aca="false">SUM(G366:P366)</f>
        <v>0</v>
      </c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5"/>
      <c r="R366" s="3"/>
      <c r="S366" s="34"/>
      <c r="T366" s="33"/>
      <c r="U366" s="47"/>
      <c r="V366" s="33"/>
      <c r="W366" s="3"/>
    </row>
    <row r="367" customFormat="false" ht="18.75" hidden="false" customHeight="false" outlineLevel="0" collapsed="false">
      <c r="B367" s="3"/>
      <c r="C367" s="32"/>
      <c r="D367" s="33"/>
      <c r="E367" s="33"/>
      <c r="F367" s="34" t="n">
        <f aca="false">SUM(G367:P367)</f>
        <v>0</v>
      </c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5"/>
      <c r="R367" s="3"/>
      <c r="S367" s="34"/>
      <c r="T367" s="33"/>
      <c r="U367" s="36"/>
      <c r="V367" s="33"/>
      <c r="W367" s="3"/>
    </row>
    <row r="368" customFormat="false" ht="18.75" hidden="false" customHeight="false" outlineLevel="0" collapsed="false">
      <c r="B368" s="3"/>
      <c r="C368" s="32"/>
      <c r="D368" s="33"/>
      <c r="E368" s="33"/>
      <c r="F368" s="34" t="n">
        <f aca="false">SUM(G368:P368)</f>
        <v>0</v>
      </c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5"/>
      <c r="R368" s="3"/>
      <c r="S368" s="34"/>
      <c r="T368" s="33"/>
      <c r="U368" s="36"/>
      <c r="V368" s="33"/>
      <c r="W368" s="3"/>
    </row>
    <row r="369" customFormat="false" ht="18.75" hidden="false" customHeight="false" outlineLevel="0" collapsed="false">
      <c r="B369" s="3"/>
      <c r="C369" s="32"/>
      <c r="D369" s="33"/>
      <c r="E369" s="33"/>
      <c r="F369" s="34" t="n">
        <f aca="false">SUM(G369:P369)</f>
        <v>0</v>
      </c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5"/>
      <c r="R369" s="3"/>
      <c r="S369" s="34"/>
      <c r="T369" s="33"/>
      <c r="U369" s="36"/>
      <c r="V369" s="33"/>
      <c r="W369" s="3"/>
    </row>
    <row r="370" customFormat="false" ht="18.75" hidden="false" customHeight="false" outlineLevel="0" collapsed="false">
      <c r="B370" s="3"/>
      <c r="C370" s="32"/>
      <c r="D370" s="33"/>
      <c r="E370" s="33"/>
      <c r="F370" s="34" t="n">
        <f aca="false">SUM(G370:P370)</f>
        <v>0</v>
      </c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5"/>
      <c r="R370" s="3"/>
      <c r="S370" s="33"/>
      <c r="T370" s="33"/>
      <c r="U370" s="36"/>
      <c r="V370" s="33"/>
      <c r="W370" s="3"/>
    </row>
    <row r="371" customFormat="false" ht="18.75" hidden="false" customHeight="false" outlineLevel="0" collapsed="false">
      <c r="B371" s="3"/>
      <c r="C371" s="32"/>
      <c r="D371" s="33"/>
      <c r="E371" s="33"/>
      <c r="F371" s="34" t="n">
        <f aca="false">SUM(G371:P371)</f>
        <v>0</v>
      </c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5"/>
      <c r="R371" s="3"/>
      <c r="S371" s="33"/>
      <c r="T371" s="33"/>
      <c r="U371" s="36"/>
      <c r="V371" s="33"/>
      <c r="W371" s="3"/>
    </row>
    <row r="372" customFormat="false" ht="18.75" hidden="false" customHeight="false" outlineLevel="0" collapsed="false">
      <c r="B372" s="3"/>
      <c r="C372" s="27"/>
      <c r="D372" s="28"/>
      <c r="E372" s="28" t="n">
        <f aca="false">+E361</f>
        <v>0</v>
      </c>
      <c r="F372" s="29" t="n">
        <f aca="false">SUM(F365:F371)</f>
        <v>0</v>
      </c>
      <c r="G372" s="29" t="n">
        <f aca="false">SUM(G365:G371)</f>
        <v>0</v>
      </c>
      <c r="H372" s="29" t="n">
        <f aca="false">SUM(H365:H371)</f>
        <v>0</v>
      </c>
      <c r="I372" s="29" t="n">
        <f aca="false">SUM(I365:I371)</f>
        <v>0</v>
      </c>
      <c r="J372" s="29" t="n">
        <f aca="false">SUM(J365:J371)</f>
        <v>0</v>
      </c>
      <c r="K372" s="29" t="n">
        <f aca="false">SUM(K365:K371)</f>
        <v>0</v>
      </c>
      <c r="L372" s="29" t="n">
        <f aca="false">SUM(L365:L371)</f>
        <v>0</v>
      </c>
      <c r="M372" s="29" t="n">
        <f aca="false">SUM(M365:M371)</f>
        <v>0</v>
      </c>
      <c r="N372" s="29" t="n">
        <f aca="false">SUM(N365:N371)</f>
        <v>0</v>
      </c>
      <c r="O372" s="29" t="n">
        <f aca="false">SUM(O365:O371)</f>
        <v>0</v>
      </c>
      <c r="P372" s="29" t="n">
        <f aca="false">SUM(P365:P371)</f>
        <v>0</v>
      </c>
      <c r="Q372" s="35"/>
      <c r="R372" s="3"/>
      <c r="S372" s="29" t="n">
        <f aca="false">SUM(S366:S371)</f>
        <v>0</v>
      </c>
      <c r="T372" s="28"/>
      <c r="U372" s="43"/>
      <c r="V372" s="28"/>
      <c r="W372" s="3"/>
    </row>
    <row r="373" customFormat="false" ht="18.75" hidden="false" customHeight="false" outlineLevel="0" collapsed="false">
      <c r="B373" s="3"/>
      <c r="C373" s="42"/>
      <c r="D373" s="30"/>
      <c r="E373" s="30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"/>
      <c r="W373" s="3"/>
    </row>
    <row r="374" customFormat="false" ht="18.75" hidden="false" customHeight="false" outlineLevel="0" collapsed="false">
      <c r="B374" s="3"/>
      <c r="C374" s="42"/>
      <c r="D374" s="30"/>
      <c r="E374" s="30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"/>
      <c r="W374" s="3"/>
    </row>
    <row r="375" customFormat="false" ht="18.75" hidden="false" customHeight="false" outlineLevel="0" collapsed="false">
      <c r="B375" s="3"/>
      <c r="C375" s="42"/>
      <c r="D375" s="30"/>
      <c r="E375" s="31" t="s">
        <v>34</v>
      </c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"/>
      <c r="W375" s="3"/>
    </row>
    <row r="376" customFormat="false" ht="18.75" hidden="false" customHeight="false" outlineLevel="0" collapsed="false">
      <c r="B376" s="3"/>
      <c r="C376" s="38"/>
      <c r="D376" s="3"/>
      <c r="E376" s="31" t="s">
        <v>35</v>
      </c>
      <c r="F376" s="39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5"/>
      <c r="R376" s="3"/>
      <c r="W376" s="3"/>
    </row>
    <row r="377" customFormat="false" ht="18.75" hidden="false" customHeight="false" outlineLevel="0" collapsed="false">
      <c r="B377" s="3"/>
      <c r="C377" s="38"/>
      <c r="D377" s="3"/>
      <c r="E377" s="6" t="n">
        <f aca="false">+E276</f>
        <v>41821</v>
      </c>
      <c r="F377" s="39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</row>
    <row r="378" customFormat="false" ht="39.75" hidden="false" customHeight="true" outlineLevel="0" collapsed="false">
      <c r="B378" s="48" t="s">
        <v>36</v>
      </c>
      <c r="C378" s="48" t="s">
        <v>37</v>
      </c>
      <c r="D378" s="49" t="s">
        <v>38</v>
      </c>
      <c r="E378" s="49" t="s">
        <v>39</v>
      </c>
      <c r="F378" s="49" t="s">
        <v>40</v>
      </c>
      <c r="G378" s="49" t="s">
        <v>41</v>
      </c>
      <c r="H378" s="50" t="s">
        <v>17</v>
      </c>
      <c r="I378" s="28" t="s">
        <v>18</v>
      </c>
      <c r="J378" s="28" t="s">
        <v>19</v>
      </c>
      <c r="K378" s="28" t="s">
        <v>20</v>
      </c>
      <c r="L378" s="28" t="s">
        <v>21</v>
      </c>
      <c r="M378" s="28" t="s">
        <v>22</v>
      </c>
      <c r="N378" s="28" t="s">
        <v>23</v>
      </c>
      <c r="O378" s="28" t="s">
        <v>24</v>
      </c>
      <c r="P378" s="28" t="s">
        <v>25</v>
      </c>
      <c r="Q378" s="28" t="s">
        <v>26</v>
      </c>
      <c r="R378" s="28" t="s">
        <v>27</v>
      </c>
      <c r="S378" s="30"/>
      <c r="T378" s="28" t="s">
        <v>42</v>
      </c>
      <c r="U378" s="28" t="s">
        <v>39</v>
      </c>
      <c r="V378" s="28" t="s">
        <v>43</v>
      </c>
      <c r="W378" s="28" t="s">
        <v>32</v>
      </c>
    </row>
    <row r="379" customFormat="false" ht="19.5" hidden="false" customHeight="false" outlineLevel="0" collapsed="false">
      <c r="A379" s="1" t="n">
        <v>1</v>
      </c>
      <c r="B379" s="51" t="n">
        <f aca="false">+D5</f>
        <v>0</v>
      </c>
      <c r="C379" s="51" t="n">
        <f aca="false">+F6</f>
        <v>0</v>
      </c>
      <c r="D379" s="51" t="n">
        <f aca="false">+F5</f>
        <v>0</v>
      </c>
      <c r="E379" s="51" t="n">
        <f aca="false">+E18</f>
        <v>0</v>
      </c>
      <c r="F379" s="34" t="n">
        <f aca="false">+G379-H379</f>
        <v>0</v>
      </c>
      <c r="G379" s="34" t="n">
        <f aca="false">+V7</f>
        <v>0</v>
      </c>
      <c r="H379" s="34" t="n">
        <f aca="false">+F18</f>
        <v>0</v>
      </c>
      <c r="I379" s="34" t="n">
        <f aca="false">+G18</f>
        <v>0</v>
      </c>
      <c r="J379" s="34" t="n">
        <f aca="false">+H18</f>
        <v>0</v>
      </c>
      <c r="K379" s="34" t="n">
        <f aca="false">+I18</f>
        <v>0</v>
      </c>
      <c r="L379" s="34" t="n">
        <f aca="false">+J18</f>
        <v>0</v>
      </c>
      <c r="M379" s="34" t="n">
        <f aca="false">+K18</f>
        <v>0</v>
      </c>
      <c r="N379" s="34" t="n">
        <f aca="false">+L18</f>
        <v>0</v>
      </c>
      <c r="O379" s="34" t="n">
        <f aca="false">+M18</f>
        <v>0</v>
      </c>
      <c r="P379" s="34" t="n">
        <f aca="false">+N18</f>
        <v>0</v>
      </c>
      <c r="Q379" s="34" t="n">
        <f aca="false">+O18</f>
        <v>0</v>
      </c>
      <c r="R379" s="34" t="n">
        <f aca="false">+P18</f>
        <v>0</v>
      </c>
      <c r="S379" s="35"/>
      <c r="T379" s="34" t="n">
        <f aca="false">+S18</f>
        <v>0</v>
      </c>
      <c r="U379" s="33" t="n">
        <f aca="false">+E379</f>
        <v>0</v>
      </c>
      <c r="V379" s="34" t="n">
        <f aca="false">+G379-T379</f>
        <v>0</v>
      </c>
      <c r="W379" s="33"/>
    </row>
    <row r="380" customFormat="false" ht="18.75" hidden="false" customHeight="false" outlineLevel="0" collapsed="false">
      <c r="A380" s="1" t="n">
        <v>2</v>
      </c>
      <c r="B380" s="51" t="n">
        <f aca="false">+D23</f>
        <v>0</v>
      </c>
      <c r="C380" s="51" t="n">
        <f aca="false">+F24</f>
        <v>0</v>
      </c>
      <c r="D380" s="51" t="n">
        <f aca="false">+F23</f>
        <v>0</v>
      </c>
      <c r="E380" s="51" t="n">
        <f aca="false">+E36</f>
        <v>0</v>
      </c>
      <c r="F380" s="34" t="n">
        <f aca="false">+G380-H380</f>
        <v>0</v>
      </c>
      <c r="G380" s="34" t="n">
        <f aca="false">+V25</f>
        <v>0</v>
      </c>
      <c r="H380" s="34" t="n">
        <f aca="false">+F36</f>
        <v>0</v>
      </c>
      <c r="I380" s="34" t="n">
        <f aca="false">+G36</f>
        <v>0</v>
      </c>
      <c r="J380" s="34" t="n">
        <f aca="false">+H36</f>
        <v>0</v>
      </c>
      <c r="K380" s="34" t="n">
        <f aca="false">+I36</f>
        <v>0</v>
      </c>
      <c r="L380" s="34" t="n">
        <f aca="false">+J36</f>
        <v>0</v>
      </c>
      <c r="M380" s="34" t="n">
        <f aca="false">+K36</f>
        <v>0</v>
      </c>
      <c r="N380" s="34" t="n">
        <f aca="false">+L36</f>
        <v>0</v>
      </c>
      <c r="O380" s="34" t="n">
        <f aca="false">+M36</f>
        <v>0</v>
      </c>
      <c r="P380" s="34" t="n">
        <f aca="false">+N36</f>
        <v>0</v>
      </c>
      <c r="Q380" s="34" t="n">
        <f aca="false">+O36</f>
        <v>0</v>
      </c>
      <c r="R380" s="34" t="n">
        <f aca="false">+P36</f>
        <v>0</v>
      </c>
      <c r="S380" s="35"/>
      <c r="T380" s="34" t="n">
        <f aca="false">+S36</f>
        <v>0</v>
      </c>
      <c r="U380" s="33" t="n">
        <f aca="false">+E380</f>
        <v>0</v>
      </c>
      <c r="V380" s="34" t="n">
        <f aca="false">+G380-T380</f>
        <v>0</v>
      </c>
      <c r="W380" s="33"/>
    </row>
    <row r="381" customFormat="false" ht="18.75" hidden="false" customHeight="false" outlineLevel="0" collapsed="false">
      <c r="A381" s="1" t="n">
        <v>3</v>
      </c>
      <c r="B381" s="51" t="n">
        <f aca="false">+D41</f>
        <v>0</v>
      </c>
      <c r="C381" s="51" t="n">
        <f aca="false">+F42</f>
        <v>0</v>
      </c>
      <c r="D381" s="51" t="n">
        <f aca="false">+F41</f>
        <v>0</v>
      </c>
      <c r="E381" s="51" t="n">
        <f aca="false">+E54</f>
        <v>0</v>
      </c>
      <c r="F381" s="34" t="n">
        <f aca="false">+G381-H381</f>
        <v>0</v>
      </c>
      <c r="G381" s="34" t="n">
        <f aca="false">+V43</f>
        <v>0</v>
      </c>
      <c r="H381" s="34" t="n">
        <f aca="false">+F54</f>
        <v>0</v>
      </c>
      <c r="I381" s="34" t="n">
        <f aca="false">+G54</f>
        <v>0</v>
      </c>
      <c r="J381" s="34" t="n">
        <f aca="false">+H54</f>
        <v>0</v>
      </c>
      <c r="K381" s="34" t="n">
        <f aca="false">+I54</f>
        <v>0</v>
      </c>
      <c r="L381" s="34" t="n">
        <f aca="false">+J54</f>
        <v>0</v>
      </c>
      <c r="M381" s="34" t="n">
        <f aca="false">+K54</f>
        <v>0</v>
      </c>
      <c r="N381" s="34" t="n">
        <f aca="false">+L54</f>
        <v>0</v>
      </c>
      <c r="O381" s="34" t="n">
        <f aca="false">+M54</f>
        <v>0</v>
      </c>
      <c r="P381" s="34" t="n">
        <f aca="false">+N54</f>
        <v>0</v>
      </c>
      <c r="Q381" s="34" t="n">
        <f aca="false">+O54</f>
        <v>0</v>
      </c>
      <c r="R381" s="34" t="n">
        <f aca="false">+P54</f>
        <v>0</v>
      </c>
      <c r="S381" s="35"/>
      <c r="T381" s="34" t="n">
        <f aca="false">+S54</f>
        <v>0</v>
      </c>
      <c r="U381" s="33" t="n">
        <f aca="false">+E381</f>
        <v>0</v>
      </c>
      <c r="V381" s="34" t="n">
        <f aca="false">+G381-T381</f>
        <v>0</v>
      </c>
      <c r="W381" s="33"/>
    </row>
    <row r="382" customFormat="false" ht="18.75" hidden="false" customHeight="false" outlineLevel="0" collapsed="false">
      <c r="A382" s="1" t="n">
        <v>4</v>
      </c>
      <c r="B382" s="51" t="n">
        <f aca="false">+D59</f>
        <v>0</v>
      </c>
      <c r="C382" s="51" t="n">
        <f aca="false">+F60</f>
        <v>0</v>
      </c>
      <c r="D382" s="51" t="n">
        <f aca="false">+F59</f>
        <v>0</v>
      </c>
      <c r="E382" s="51" t="n">
        <f aca="false">+E72</f>
        <v>0</v>
      </c>
      <c r="F382" s="34" t="n">
        <f aca="false">+G382-H382</f>
        <v>0</v>
      </c>
      <c r="G382" s="34" t="n">
        <f aca="false">+V61</f>
        <v>0</v>
      </c>
      <c r="H382" s="34" t="n">
        <f aca="false">+F72</f>
        <v>0</v>
      </c>
      <c r="I382" s="34" t="n">
        <f aca="false">+G72</f>
        <v>0</v>
      </c>
      <c r="J382" s="34" t="n">
        <f aca="false">+H72</f>
        <v>0</v>
      </c>
      <c r="K382" s="34" t="n">
        <f aca="false">+I72</f>
        <v>0</v>
      </c>
      <c r="L382" s="34" t="n">
        <f aca="false">+J72</f>
        <v>0</v>
      </c>
      <c r="M382" s="34" t="n">
        <f aca="false">+K72</f>
        <v>0</v>
      </c>
      <c r="N382" s="34" t="n">
        <f aca="false">+L72</f>
        <v>0</v>
      </c>
      <c r="O382" s="34" t="n">
        <f aca="false">+M72</f>
        <v>0</v>
      </c>
      <c r="P382" s="34" t="n">
        <f aca="false">+N72</f>
        <v>0</v>
      </c>
      <c r="Q382" s="34" t="n">
        <f aca="false">+O72</f>
        <v>0</v>
      </c>
      <c r="R382" s="34" t="n">
        <f aca="false">+P72</f>
        <v>0</v>
      </c>
      <c r="S382" s="35"/>
      <c r="T382" s="34" t="n">
        <f aca="false">+S72</f>
        <v>0</v>
      </c>
      <c r="U382" s="33" t="n">
        <f aca="false">+E382</f>
        <v>0</v>
      </c>
      <c r="V382" s="34" t="n">
        <f aca="false">+G382-T382</f>
        <v>0</v>
      </c>
      <c r="W382" s="33"/>
    </row>
    <row r="383" customFormat="false" ht="18.75" hidden="false" customHeight="false" outlineLevel="0" collapsed="false">
      <c r="A383" s="1" t="n">
        <v>5</v>
      </c>
      <c r="B383" s="51" t="n">
        <f aca="false">+D77</f>
        <v>0</v>
      </c>
      <c r="C383" s="51" t="n">
        <f aca="false">+F78</f>
        <v>0</v>
      </c>
      <c r="D383" s="51" t="n">
        <f aca="false">+F77</f>
        <v>0</v>
      </c>
      <c r="E383" s="51" t="n">
        <f aca="false">+E90</f>
        <v>0</v>
      </c>
      <c r="F383" s="34" t="n">
        <f aca="false">+G383-H383</f>
        <v>0</v>
      </c>
      <c r="G383" s="34" t="n">
        <f aca="false">+V79</f>
        <v>0</v>
      </c>
      <c r="H383" s="34" t="n">
        <f aca="false">+F90</f>
        <v>0</v>
      </c>
      <c r="I383" s="34" t="n">
        <f aca="false">+G90</f>
        <v>0</v>
      </c>
      <c r="J383" s="34" t="n">
        <f aca="false">+H90</f>
        <v>0</v>
      </c>
      <c r="K383" s="34" t="n">
        <f aca="false">+I90</f>
        <v>0</v>
      </c>
      <c r="L383" s="34" t="n">
        <f aca="false">+J90</f>
        <v>0</v>
      </c>
      <c r="M383" s="34" t="n">
        <f aca="false">+K90</f>
        <v>0</v>
      </c>
      <c r="N383" s="34" t="n">
        <f aca="false">+L90</f>
        <v>0</v>
      </c>
      <c r="O383" s="34" t="n">
        <f aca="false">+M90</f>
        <v>0</v>
      </c>
      <c r="P383" s="34" t="n">
        <f aca="false">+N90</f>
        <v>0</v>
      </c>
      <c r="Q383" s="34" t="n">
        <f aca="false">+O90</f>
        <v>0</v>
      </c>
      <c r="R383" s="34" t="n">
        <f aca="false">+P90</f>
        <v>0</v>
      </c>
      <c r="S383" s="35"/>
      <c r="T383" s="34" t="n">
        <f aca="false">+S90</f>
        <v>0</v>
      </c>
      <c r="U383" s="33" t="n">
        <f aca="false">+E383</f>
        <v>0</v>
      </c>
      <c r="V383" s="34" t="n">
        <f aca="false">+G383-T383</f>
        <v>0</v>
      </c>
      <c r="W383" s="33"/>
    </row>
    <row r="384" customFormat="false" ht="18.75" hidden="false" customHeight="false" outlineLevel="0" collapsed="false">
      <c r="A384" s="1" t="n">
        <v>6</v>
      </c>
      <c r="B384" s="51" t="n">
        <f aca="false">+D95</f>
        <v>0</v>
      </c>
      <c r="C384" s="51" t="n">
        <f aca="false">+F96</f>
        <v>0</v>
      </c>
      <c r="D384" s="51" t="n">
        <f aca="false">+F95</f>
        <v>0</v>
      </c>
      <c r="E384" s="51" t="n">
        <f aca="false">+E108</f>
        <v>0</v>
      </c>
      <c r="F384" s="34" t="n">
        <f aca="false">+G384-H384</f>
        <v>0</v>
      </c>
      <c r="G384" s="34" t="n">
        <f aca="false">+V97</f>
        <v>0</v>
      </c>
      <c r="H384" s="34" t="n">
        <f aca="false">+F108</f>
        <v>0</v>
      </c>
      <c r="I384" s="34" t="n">
        <f aca="false">+G108</f>
        <v>0</v>
      </c>
      <c r="J384" s="34" t="n">
        <f aca="false">+H108</f>
        <v>0</v>
      </c>
      <c r="K384" s="34" t="n">
        <f aca="false">+I108</f>
        <v>0</v>
      </c>
      <c r="L384" s="34" t="n">
        <f aca="false">+J108</f>
        <v>0</v>
      </c>
      <c r="M384" s="34" t="n">
        <f aca="false">+K108</f>
        <v>0</v>
      </c>
      <c r="N384" s="34" t="n">
        <f aca="false">+L108</f>
        <v>0</v>
      </c>
      <c r="O384" s="34" t="n">
        <f aca="false">+M108</f>
        <v>0</v>
      </c>
      <c r="P384" s="34" t="n">
        <f aca="false">+N108</f>
        <v>0</v>
      </c>
      <c r="Q384" s="34" t="n">
        <f aca="false">+O108</f>
        <v>0</v>
      </c>
      <c r="R384" s="34" t="n">
        <f aca="false">+P108</f>
        <v>0</v>
      </c>
      <c r="S384" s="35"/>
      <c r="T384" s="34" t="n">
        <f aca="false">+S108</f>
        <v>0</v>
      </c>
      <c r="U384" s="33" t="n">
        <f aca="false">+E384</f>
        <v>0</v>
      </c>
      <c r="V384" s="34" t="n">
        <f aca="false">+G384-T384</f>
        <v>0</v>
      </c>
      <c r="W384" s="33"/>
    </row>
    <row r="385" customFormat="false" ht="18.75" hidden="false" customHeight="false" outlineLevel="0" collapsed="false">
      <c r="A385" s="1" t="n">
        <v>7</v>
      </c>
      <c r="B385" s="51" t="n">
        <f aca="false">+D113</f>
        <v>0</v>
      </c>
      <c r="C385" s="51" t="n">
        <f aca="false">+F114</f>
        <v>0</v>
      </c>
      <c r="D385" s="51" t="n">
        <f aca="false">+F113</f>
        <v>0</v>
      </c>
      <c r="E385" s="51" t="n">
        <f aca="false">+E126</f>
        <v>0</v>
      </c>
      <c r="F385" s="34" t="n">
        <f aca="false">+G385-H385</f>
        <v>0</v>
      </c>
      <c r="G385" s="34" t="n">
        <f aca="false">+V115</f>
        <v>0</v>
      </c>
      <c r="H385" s="34" t="n">
        <f aca="false">+F126</f>
        <v>0</v>
      </c>
      <c r="I385" s="34" t="n">
        <f aca="false">+G126</f>
        <v>0</v>
      </c>
      <c r="J385" s="34" t="n">
        <f aca="false">+H126</f>
        <v>0</v>
      </c>
      <c r="K385" s="34" t="n">
        <f aca="false">+I126</f>
        <v>0</v>
      </c>
      <c r="L385" s="34" t="n">
        <f aca="false">+J126</f>
        <v>0</v>
      </c>
      <c r="M385" s="34" t="n">
        <f aca="false">+K126</f>
        <v>0</v>
      </c>
      <c r="N385" s="34" t="n">
        <f aca="false">+L126</f>
        <v>0</v>
      </c>
      <c r="O385" s="34" t="n">
        <f aca="false">+M126</f>
        <v>0</v>
      </c>
      <c r="P385" s="34" t="n">
        <f aca="false">+N126</f>
        <v>0</v>
      </c>
      <c r="Q385" s="34" t="n">
        <f aca="false">+O126</f>
        <v>0</v>
      </c>
      <c r="R385" s="34" t="n">
        <f aca="false">+P126</f>
        <v>0</v>
      </c>
      <c r="S385" s="35"/>
      <c r="T385" s="34" t="n">
        <f aca="false">+S126</f>
        <v>0</v>
      </c>
      <c r="U385" s="33" t="n">
        <f aca="false">+E385</f>
        <v>0</v>
      </c>
      <c r="V385" s="34" t="n">
        <f aca="false">+G385-T385</f>
        <v>0</v>
      </c>
      <c r="W385" s="33"/>
    </row>
    <row r="386" customFormat="false" ht="18.75" hidden="false" customHeight="false" outlineLevel="0" collapsed="false">
      <c r="A386" s="1" t="n">
        <v>8</v>
      </c>
      <c r="B386" s="51" t="n">
        <f aca="false">+D131</f>
        <v>0</v>
      </c>
      <c r="C386" s="51" t="n">
        <f aca="false">+F132</f>
        <v>0</v>
      </c>
      <c r="D386" s="51" t="n">
        <f aca="false">+F131</f>
        <v>0</v>
      </c>
      <c r="E386" s="51" t="n">
        <f aca="false">+E144</f>
        <v>0</v>
      </c>
      <c r="F386" s="34" t="n">
        <f aca="false">+G386-H386</f>
        <v>0</v>
      </c>
      <c r="G386" s="34" t="n">
        <f aca="false">+V133</f>
        <v>0</v>
      </c>
      <c r="H386" s="34" t="n">
        <f aca="false">+F144</f>
        <v>0</v>
      </c>
      <c r="I386" s="34" t="n">
        <f aca="false">+G144</f>
        <v>0</v>
      </c>
      <c r="J386" s="34" t="n">
        <f aca="false">+H144</f>
        <v>0</v>
      </c>
      <c r="K386" s="34" t="n">
        <f aca="false">+I144</f>
        <v>0</v>
      </c>
      <c r="L386" s="34" t="n">
        <f aca="false">+J144</f>
        <v>0</v>
      </c>
      <c r="M386" s="34" t="n">
        <f aca="false">+K144</f>
        <v>0</v>
      </c>
      <c r="N386" s="34" t="n">
        <f aca="false">+L144</f>
        <v>0</v>
      </c>
      <c r="O386" s="34" t="n">
        <f aca="false">+M144</f>
        <v>0</v>
      </c>
      <c r="P386" s="34" t="n">
        <f aca="false">+N144</f>
        <v>0</v>
      </c>
      <c r="Q386" s="34" t="n">
        <f aca="false">+O144</f>
        <v>0</v>
      </c>
      <c r="R386" s="34" t="n">
        <f aca="false">+P144</f>
        <v>0</v>
      </c>
      <c r="S386" s="35"/>
      <c r="T386" s="34" t="n">
        <f aca="false">+S144</f>
        <v>0</v>
      </c>
      <c r="U386" s="33" t="n">
        <f aca="false">+E386</f>
        <v>0</v>
      </c>
      <c r="V386" s="34" t="n">
        <f aca="false">+G386-T386</f>
        <v>0</v>
      </c>
      <c r="W386" s="33"/>
    </row>
    <row r="387" customFormat="false" ht="18.75" hidden="false" customHeight="false" outlineLevel="0" collapsed="false">
      <c r="A387" s="1" t="n">
        <v>9</v>
      </c>
      <c r="B387" s="51" t="n">
        <f aca="false">+D149</f>
        <v>0</v>
      </c>
      <c r="C387" s="51" t="n">
        <f aca="false">+F150</f>
        <v>0</v>
      </c>
      <c r="D387" s="34" t="n">
        <f aca="false">+F149</f>
        <v>0</v>
      </c>
      <c r="E387" s="51" t="n">
        <f aca="false">+E162</f>
        <v>0</v>
      </c>
      <c r="F387" s="34" t="n">
        <f aca="false">+G387-H387</f>
        <v>0</v>
      </c>
      <c r="G387" s="34" t="n">
        <f aca="false">+V151</f>
        <v>0</v>
      </c>
      <c r="H387" s="34" t="n">
        <f aca="false">+F162</f>
        <v>0</v>
      </c>
      <c r="I387" s="34" t="n">
        <f aca="false">+G162</f>
        <v>0</v>
      </c>
      <c r="J387" s="34" t="n">
        <f aca="false">+H162</f>
        <v>0</v>
      </c>
      <c r="K387" s="34" t="n">
        <f aca="false">+I162</f>
        <v>0</v>
      </c>
      <c r="L387" s="34" t="n">
        <f aca="false">+J162</f>
        <v>0</v>
      </c>
      <c r="M387" s="34" t="n">
        <f aca="false">+K162</f>
        <v>0</v>
      </c>
      <c r="N387" s="34" t="n">
        <f aca="false">+L162</f>
        <v>0</v>
      </c>
      <c r="O387" s="34" t="n">
        <f aca="false">+M162</f>
        <v>0</v>
      </c>
      <c r="P387" s="34" t="n">
        <f aca="false">+N162</f>
        <v>0</v>
      </c>
      <c r="Q387" s="34" t="n">
        <f aca="false">+O162</f>
        <v>0</v>
      </c>
      <c r="R387" s="34" t="n">
        <f aca="false">+P162</f>
        <v>0</v>
      </c>
      <c r="S387" s="35"/>
      <c r="T387" s="34" t="n">
        <f aca="false">+S162</f>
        <v>0</v>
      </c>
      <c r="U387" s="33" t="n">
        <f aca="false">+E387</f>
        <v>0</v>
      </c>
      <c r="V387" s="34" t="n">
        <f aca="false">+G387-T387</f>
        <v>0</v>
      </c>
      <c r="W387" s="33"/>
    </row>
    <row r="388" customFormat="false" ht="18.75" hidden="false" customHeight="false" outlineLevel="0" collapsed="false">
      <c r="A388" s="1" t="n">
        <v>10</v>
      </c>
      <c r="B388" s="51" t="n">
        <f aca="false">+D167</f>
        <v>0</v>
      </c>
      <c r="C388" s="51" t="n">
        <f aca="false">+F168</f>
        <v>0</v>
      </c>
      <c r="D388" s="34" t="n">
        <f aca="false">+F167</f>
        <v>0</v>
      </c>
      <c r="E388" s="51" t="n">
        <f aca="false">+E180</f>
        <v>0</v>
      </c>
      <c r="F388" s="34" t="n">
        <f aca="false">+G388-H388</f>
        <v>0</v>
      </c>
      <c r="G388" s="34" t="n">
        <f aca="false">+V169</f>
        <v>0</v>
      </c>
      <c r="H388" s="34" t="n">
        <f aca="false">+F180</f>
        <v>0</v>
      </c>
      <c r="I388" s="34" t="n">
        <f aca="false">+G180</f>
        <v>0</v>
      </c>
      <c r="J388" s="34" t="n">
        <f aca="false">+H180</f>
        <v>0</v>
      </c>
      <c r="K388" s="34" t="n">
        <f aca="false">+I180</f>
        <v>0</v>
      </c>
      <c r="L388" s="34" t="n">
        <f aca="false">+J180</f>
        <v>0</v>
      </c>
      <c r="M388" s="34" t="n">
        <f aca="false">+K180</f>
        <v>0</v>
      </c>
      <c r="N388" s="34" t="n">
        <f aca="false">+L180</f>
        <v>0</v>
      </c>
      <c r="O388" s="34" t="n">
        <f aca="false">+M180</f>
        <v>0</v>
      </c>
      <c r="P388" s="34" t="n">
        <f aca="false">+N180</f>
        <v>0</v>
      </c>
      <c r="Q388" s="34" t="n">
        <f aca="false">+O180</f>
        <v>0</v>
      </c>
      <c r="R388" s="34" t="n">
        <f aca="false">+P180</f>
        <v>0</v>
      </c>
      <c r="S388" s="35"/>
      <c r="T388" s="34" t="n">
        <f aca="false">+S180</f>
        <v>0</v>
      </c>
      <c r="U388" s="33" t="n">
        <f aca="false">+E388</f>
        <v>0</v>
      </c>
      <c r="V388" s="34" t="n">
        <f aca="false">+G388-T388</f>
        <v>0</v>
      </c>
      <c r="W388" s="33"/>
    </row>
    <row r="389" customFormat="false" ht="18.75" hidden="false" customHeight="false" outlineLevel="0" collapsed="false">
      <c r="A389" s="1" t="n">
        <v>11</v>
      </c>
      <c r="B389" s="51" t="n">
        <f aca="false">+D185</f>
        <v>0</v>
      </c>
      <c r="C389" s="51" t="n">
        <f aca="false">+F186</f>
        <v>0</v>
      </c>
      <c r="D389" s="34" t="n">
        <f aca="false">+F185</f>
        <v>0</v>
      </c>
      <c r="E389" s="51" t="n">
        <f aca="false">+E185</f>
        <v>0</v>
      </c>
      <c r="F389" s="34" t="n">
        <f aca="false">+G389-H389</f>
        <v>0</v>
      </c>
      <c r="G389" s="34" t="n">
        <f aca="false">+V187</f>
        <v>0</v>
      </c>
      <c r="H389" s="34" t="n">
        <f aca="false">+F198</f>
        <v>0</v>
      </c>
      <c r="I389" s="34" t="n">
        <f aca="false">+G198</f>
        <v>0</v>
      </c>
      <c r="J389" s="34" t="n">
        <f aca="false">+H198</f>
        <v>0</v>
      </c>
      <c r="K389" s="34" t="n">
        <f aca="false">+I198</f>
        <v>0</v>
      </c>
      <c r="L389" s="34" t="n">
        <f aca="false">+J198</f>
        <v>0</v>
      </c>
      <c r="M389" s="34" t="n">
        <f aca="false">+K198</f>
        <v>0</v>
      </c>
      <c r="N389" s="34" t="n">
        <f aca="false">+L198</f>
        <v>0</v>
      </c>
      <c r="O389" s="34" t="n">
        <f aca="false">+M198</f>
        <v>0</v>
      </c>
      <c r="P389" s="34" t="n">
        <f aca="false">+N198</f>
        <v>0</v>
      </c>
      <c r="Q389" s="34" t="n">
        <f aca="false">+O198</f>
        <v>0</v>
      </c>
      <c r="R389" s="34" t="n">
        <f aca="false">+P198</f>
        <v>0</v>
      </c>
      <c r="S389" s="35"/>
      <c r="T389" s="34" t="n">
        <f aca="false">+S198</f>
        <v>0</v>
      </c>
      <c r="U389" s="33" t="n">
        <f aca="false">+E389</f>
        <v>0</v>
      </c>
      <c r="V389" s="34" t="n">
        <f aca="false">+G389-T389</f>
        <v>0</v>
      </c>
      <c r="W389" s="33"/>
    </row>
    <row r="390" customFormat="false" ht="18.75" hidden="false" customHeight="false" outlineLevel="0" collapsed="false">
      <c r="A390" s="1" t="n">
        <v>12</v>
      </c>
      <c r="B390" s="51" t="n">
        <f aca="false">+D203</f>
        <v>0</v>
      </c>
      <c r="C390" s="51" t="n">
        <f aca="false">+F204</f>
        <v>0</v>
      </c>
      <c r="D390" s="34" t="n">
        <f aca="false">+F203</f>
        <v>0</v>
      </c>
      <c r="E390" s="51" t="n">
        <f aca="false">+E216</f>
        <v>0</v>
      </c>
      <c r="F390" s="34" t="n">
        <f aca="false">+G390-H390</f>
        <v>0</v>
      </c>
      <c r="G390" s="34" t="n">
        <f aca="false">+V205</f>
        <v>0</v>
      </c>
      <c r="H390" s="34" t="n">
        <f aca="false">+F216</f>
        <v>0</v>
      </c>
      <c r="I390" s="34" t="n">
        <f aca="false">+G216</f>
        <v>0</v>
      </c>
      <c r="J390" s="34" t="n">
        <f aca="false">+H216</f>
        <v>0</v>
      </c>
      <c r="K390" s="34" t="n">
        <f aca="false">+I216</f>
        <v>0</v>
      </c>
      <c r="L390" s="34" t="n">
        <f aca="false">+J216</f>
        <v>0</v>
      </c>
      <c r="M390" s="34" t="n">
        <f aca="false">+K216</f>
        <v>0</v>
      </c>
      <c r="N390" s="34" t="n">
        <f aca="false">+L216</f>
        <v>0</v>
      </c>
      <c r="O390" s="34" t="n">
        <f aca="false">+M216</f>
        <v>0</v>
      </c>
      <c r="P390" s="34" t="n">
        <f aca="false">+N216</f>
        <v>0</v>
      </c>
      <c r="Q390" s="34" t="n">
        <f aca="false">+O216</f>
        <v>0</v>
      </c>
      <c r="R390" s="34" t="n">
        <f aca="false">+P216</f>
        <v>0</v>
      </c>
      <c r="S390" s="35"/>
      <c r="T390" s="34" t="n">
        <f aca="false">+S216</f>
        <v>0</v>
      </c>
      <c r="U390" s="33" t="n">
        <f aca="false">+E390</f>
        <v>0</v>
      </c>
      <c r="V390" s="34" t="n">
        <f aca="false">+G390-T390</f>
        <v>0</v>
      </c>
      <c r="W390" s="33"/>
    </row>
    <row r="391" customFormat="false" ht="18.75" hidden="false" customHeight="false" outlineLevel="0" collapsed="false">
      <c r="A391" s="1" t="n">
        <v>13</v>
      </c>
      <c r="B391" s="51" t="n">
        <f aca="false">+D221</f>
        <v>0</v>
      </c>
      <c r="C391" s="51" t="n">
        <f aca="false">+F222</f>
        <v>0</v>
      </c>
      <c r="D391" s="34" t="n">
        <f aca="false">+F221</f>
        <v>0</v>
      </c>
      <c r="E391" s="51" t="n">
        <f aca="false">+E234</f>
        <v>0</v>
      </c>
      <c r="F391" s="34" t="n">
        <f aca="false">+G391-H391</f>
        <v>0</v>
      </c>
      <c r="G391" s="34" t="n">
        <f aca="false">+V223</f>
        <v>0</v>
      </c>
      <c r="H391" s="34" t="n">
        <f aca="false">+F234</f>
        <v>0</v>
      </c>
      <c r="I391" s="34" t="n">
        <f aca="false">+G234</f>
        <v>0</v>
      </c>
      <c r="J391" s="34" t="n">
        <f aca="false">+H234</f>
        <v>0</v>
      </c>
      <c r="K391" s="34" t="n">
        <f aca="false">+I234</f>
        <v>0</v>
      </c>
      <c r="L391" s="34" t="n">
        <f aca="false">+J234</f>
        <v>0</v>
      </c>
      <c r="M391" s="34" t="n">
        <f aca="false">+K234</f>
        <v>0</v>
      </c>
      <c r="N391" s="34" t="n">
        <f aca="false">+L234</f>
        <v>0</v>
      </c>
      <c r="O391" s="34" t="n">
        <f aca="false">+M234</f>
        <v>0</v>
      </c>
      <c r="P391" s="34" t="n">
        <f aca="false">+N234</f>
        <v>0</v>
      </c>
      <c r="Q391" s="34" t="n">
        <f aca="false">+O234</f>
        <v>0</v>
      </c>
      <c r="R391" s="34" t="n">
        <f aca="false">+P234</f>
        <v>0</v>
      </c>
      <c r="S391" s="35"/>
      <c r="T391" s="34" t="n">
        <f aca="false">+S234</f>
        <v>0</v>
      </c>
      <c r="U391" s="33" t="n">
        <f aca="false">+E391</f>
        <v>0</v>
      </c>
      <c r="V391" s="34" t="n">
        <f aca="false">+G391-T391</f>
        <v>0</v>
      </c>
      <c r="W391" s="33"/>
    </row>
    <row r="392" customFormat="false" ht="18.75" hidden="false" customHeight="false" outlineLevel="0" collapsed="false">
      <c r="A392" s="1" t="n">
        <v>14</v>
      </c>
      <c r="B392" s="51" t="n">
        <f aca="false">+D239</f>
        <v>0</v>
      </c>
      <c r="C392" s="51" t="n">
        <f aca="false">+F240</f>
        <v>0</v>
      </c>
      <c r="D392" s="34" t="n">
        <f aca="false">+F239</f>
        <v>0</v>
      </c>
      <c r="E392" s="51" t="n">
        <f aca="false">+E252</f>
        <v>0</v>
      </c>
      <c r="F392" s="34" t="n">
        <f aca="false">+G392-H392</f>
        <v>0</v>
      </c>
      <c r="G392" s="34" t="n">
        <f aca="false">+V241</f>
        <v>0</v>
      </c>
      <c r="H392" s="34" t="n">
        <f aca="false">+F252</f>
        <v>0</v>
      </c>
      <c r="I392" s="34" t="n">
        <f aca="false">+G252</f>
        <v>0</v>
      </c>
      <c r="J392" s="34" t="n">
        <f aca="false">+H252</f>
        <v>0</v>
      </c>
      <c r="K392" s="34" t="n">
        <f aca="false">+I252</f>
        <v>0</v>
      </c>
      <c r="L392" s="34" t="n">
        <f aca="false">+J252</f>
        <v>0</v>
      </c>
      <c r="M392" s="34" t="n">
        <f aca="false">+K252</f>
        <v>0</v>
      </c>
      <c r="N392" s="34" t="n">
        <f aca="false">+L252</f>
        <v>0</v>
      </c>
      <c r="O392" s="34" t="n">
        <f aca="false">+M252</f>
        <v>0</v>
      </c>
      <c r="P392" s="34" t="n">
        <f aca="false">+N252</f>
        <v>0</v>
      </c>
      <c r="Q392" s="34" t="n">
        <f aca="false">+O252</f>
        <v>0</v>
      </c>
      <c r="R392" s="34" t="n">
        <f aca="false">+P252</f>
        <v>0</v>
      </c>
      <c r="S392" s="35"/>
      <c r="T392" s="34" t="n">
        <f aca="false">+S252</f>
        <v>0</v>
      </c>
      <c r="U392" s="33" t="n">
        <f aca="false">+E392</f>
        <v>0</v>
      </c>
      <c r="V392" s="34" t="n">
        <f aca="false">+G392-T392</f>
        <v>0</v>
      </c>
      <c r="W392" s="33"/>
    </row>
    <row r="393" customFormat="false" ht="18.75" hidden="false" customHeight="false" outlineLevel="0" collapsed="false">
      <c r="A393" s="1" t="n">
        <v>15</v>
      </c>
      <c r="B393" s="51" t="n">
        <f aca="false">+D257</f>
        <v>0</v>
      </c>
      <c r="C393" s="51" t="n">
        <f aca="false">+F258</f>
        <v>0</v>
      </c>
      <c r="D393" s="34" t="n">
        <f aca="false">+F257</f>
        <v>0</v>
      </c>
      <c r="E393" s="51" t="n">
        <f aca="false">+E272</f>
        <v>0</v>
      </c>
      <c r="F393" s="34" t="n">
        <f aca="false">+G393-H393</f>
        <v>0</v>
      </c>
      <c r="G393" s="34" t="n">
        <f aca="false">+V259</f>
        <v>0</v>
      </c>
      <c r="H393" s="34" t="n">
        <f aca="false">+F272</f>
        <v>0</v>
      </c>
      <c r="I393" s="34" t="n">
        <f aca="false">+G272</f>
        <v>0</v>
      </c>
      <c r="J393" s="34" t="n">
        <f aca="false">+H272</f>
        <v>0</v>
      </c>
      <c r="K393" s="34" t="n">
        <f aca="false">+I272</f>
        <v>0</v>
      </c>
      <c r="L393" s="34" t="n">
        <f aca="false">+J272</f>
        <v>0</v>
      </c>
      <c r="M393" s="34" t="n">
        <f aca="false">+K272</f>
        <v>0</v>
      </c>
      <c r="N393" s="34" t="n">
        <f aca="false">+L272</f>
        <v>0</v>
      </c>
      <c r="O393" s="34" t="n">
        <f aca="false">+M272</f>
        <v>0</v>
      </c>
      <c r="P393" s="34" t="n">
        <f aca="false">+N272</f>
        <v>0</v>
      </c>
      <c r="Q393" s="34" t="n">
        <f aca="false">+O272</f>
        <v>0</v>
      </c>
      <c r="R393" s="34" t="n">
        <f aca="false">+P272</f>
        <v>0</v>
      </c>
      <c r="S393" s="35"/>
      <c r="T393" s="34" t="n">
        <f aca="false">+S272</f>
        <v>0</v>
      </c>
      <c r="U393" s="33" t="n">
        <f aca="false">+E393</f>
        <v>0</v>
      </c>
      <c r="V393" s="34" t="n">
        <f aca="false">+G393-T393</f>
        <v>0</v>
      </c>
      <c r="W393" s="33"/>
    </row>
    <row r="394" customFormat="false" ht="18.75" hidden="false" customHeight="false" outlineLevel="0" collapsed="false">
      <c r="A394" s="1" t="n">
        <v>16</v>
      </c>
      <c r="B394" s="51" t="n">
        <f aca="false">+D277</f>
        <v>0</v>
      </c>
      <c r="C394" s="51" t="n">
        <f aca="false">+F278</f>
        <v>0</v>
      </c>
      <c r="D394" s="34" t="n">
        <f aca="false">+F277</f>
        <v>0</v>
      </c>
      <c r="E394" s="51" t="n">
        <f aca="false">+E292</f>
        <v>0</v>
      </c>
      <c r="F394" s="34" t="n">
        <f aca="false">+G394-H394</f>
        <v>0</v>
      </c>
      <c r="G394" s="34" t="n">
        <f aca="false">+V279</f>
        <v>0</v>
      </c>
      <c r="H394" s="34" t="n">
        <f aca="false">+F292</f>
        <v>0</v>
      </c>
      <c r="I394" s="34" t="n">
        <f aca="false">+G292</f>
        <v>0</v>
      </c>
      <c r="J394" s="34" t="n">
        <f aca="false">+H292</f>
        <v>0</v>
      </c>
      <c r="K394" s="34" t="n">
        <f aca="false">+I292</f>
        <v>0</v>
      </c>
      <c r="L394" s="34" t="n">
        <f aca="false">+J292</f>
        <v>0</v>
      </c>
      <c r="M394" s="34" t="n">
        <f aca="false">+K292</f>
        <v>0</v>
      </c>
      <c r="N394" s="34" t="n">
        <f aca="false">+L292</f>
        <v>0</v>
      </c>
      <c r="O394" s="34" t="n">
        <f aca="false">+M292</f>
        <v>0</v>
      </c>
      <c r="P394" s="34" t="n">
        <f aca="false">+N292</f>
        <v>0</v>
      </c>
      <c r="Q394" s="34" t="n">
        <f aca="false">+O292</f>
        <v>0</v>
      </c>
      <c r="R394" s="34" t="n">
        <f aca="false">+P292</f>
        <v>0</v>
      </c>
      <c r="S394" s="35"/>
      <c r="T394" s="34" t="n">
        <f aca="false">+S292</f>
        <v>0</v>
      </c>
      <c r="U394" s="33" t="n">
        <f aca="false">+E394</f>
        <v>0</v>
      </c>
      <c r="V394" s="34" t="n">
        <f aca="false">+G394-T394</f>
        <v>0</v>
      </c>
      <c r="W394" s="33"/>
    </row>
    <row r="395" customFormat="false" ht="18.75" hidden="false" customHeight="false" outlineLevel="0" collapsed="false">
      <c r="A395" s="1" t="n">
        <v>17</v>
      </c>
      <c r="B395" s="51" t="n">
        <f aca="false">+D297</f>
        <v>0</v>
      </c>
      <c r="C395" s="51" t="n">
        <f aca="false">+F298</f>
        <v>0</v>
      </c>
      <c r="D395" s="34" t="n">
        <f aca="false">+F297</f>
        <v>0</v>
      </c>
      <c r="E395" s="51" t="n">
        <f aca="false">+E308</f>
        <v>0</v>
      </c>
      <c r="F395" s="34" t="n">
        <f aca="false">+G395-H395</f>
        <v>0</v>
      </c>
      <c r="G395" s="34" t="n">
        <f aca="false">+V299</f>
        <v>0</v>
      </c>
      <c r="H395" s="34" t="n">
        <f aca="false">+F308</f>
        <v>0</v>
      </c>
      <c r="I395" s="34" t="n">
        <f aca="false">+G308</f>
        <v>0</v>
      </c>
      <c r="J395" s="34" t="n">
        <f aca="false">+H308</f>
        <v>0</v>
      </c>
      <c r="K395" s="34" t="n">
        <f aca="false">+I308</f>
        <v>0</v>
      </c>
      <c r="L395" s="34" t="n">
        <f aca="false">+J308</f>
        <v>0</v>
      </c>
      <c r="M395" s="34" t="n">
        <f aca="false">+K308</f>
        <v>0</v>
      </c>
      <c r="N395" s="34" t="n">
        <f aca="false">+L308</f>
        <v>0</v>
      </c>
      <c r="O395" s="34" t="n">
        <f aca="false">+M308</f>
        <v>0</v>
      </c>
      <c r="P395" s="34" t="n">
        <f aca="false">+N308</f>
        <v>0</v>
      </c>
      <c r="Q395" s="34" t="n">
        <f aca="false">+O308</f>
        <v>0</v>
      </c>
      <c r="R395" s="34" t="n">
        <f aca="false">+P308</f>
        <v>0</v>
      </c>
      <c r="S395" s="35"/>
      <c r="T395" s="34" t="n">
        <f aca="false">+S293</f>
        <v>0</v>
      </c>
      <c r="U395" s="33" t="n">
        <f aca="false">+E395</f>
        <v>0</v>
      </c>
      <c r="V395" s="34" t="n">
        <f aca="false">+G395-T395</f>
        <v>0</v>
      </c>
      <c r="W395" s="33"/>
    </row>
    <row r="396" customFormat="false" ht="18.75" hidden="false" customHeight="false" outlineLevel="0" collapsed="false">
      <c r="A396" s="1" t="n">
        <v>18</v>
      </c>
      <c r="B396" s="51" t="n">
        <f aca="false">+D313</f>
        <v>0</v>
      </c>
      <c r="C396" s="51" t="n">
        <f aca="false">+F314</f>
        <v>0</v>
      </c>
      <c r="D396" s="34" t="n">
        <f aca="false">+F313</f>
        <v>0</v>
      </c>
      <c r="E396" s="51" t="n">
        <f aca="false">+E324</f>
        <v>0</v>
      </c>
      <c r="F396" s="34" t="n">
        <f aca="false">+G396-H396</f>
        <v>0</v>
      </c>
      <c r="G396" s="34" t="n">
        <f aca="false">+V315</f>
        <v>0</v>
      </c>
      <c r="H396" s="34" t="n">
        <f aca="false">+F324</f>
        <v>0</v>
      </c>
      <c r="I396" s="34" t="n">
        <f aca="false">+G324</f>
        <v>0</v>
      </c>
      <c r="J396" s="34" t="n">
        <f aca="false">+H324</f>
        <v>0</v>
      </c>
      <c r="K396" s="34" t="n">
        <f aca="false">+I324</f>
        <v>0</v>
      </c>
      <c r="L396" s="34" t="n">
        <f aca="false">+J324</f>
        <v>0</v>
      </c>
      <c r="M396" s="34" t="n">
        <f aca="false">+K324</f>
        <v>0</v>
      </c>
      <c r="N396" s="34" t="n">
        <f aca="false">+L324</f>
        <v>0</v>
      </c>
      <c r="O396" s="34" t="n">
        <f aca="false">+M324</f>
        <v>0</v>
      </c>
      <c r="P396" s="34" t="n">
        <f aca="false">+N324</f>
        <v>0</v>
      </c>
      <c r="Q396" s="34" t="n">
        <f aca="false">+O324</f>
        <v>0</v>
      </c>
      <c r="R396" s="34" t="n">
        <f aca="false">+P324</f>
        <v>0</v>
      </c>
      <c r="S396" s="35"/>
      <c r="T396" s="34" t="n">
        <f aca="false">+S294</f>
        <v>0</v>
      </c>
      <c r="U396" s="33" t="n">
        <f aca="false">+E396</f>
        <v>0</v>
      </c>
      <c r="V396" s="34" t="n">
        <f aca="false">+G396-T396</f>
        <v>0</v>
      </c>
      <c r="W396" s="33"/>
      <c r="X396" s="52"/>
      <c r="Y396" s="52"/>
      <c r="Z396" s="52"/>
      <c r="AA396" s="52"/>
      <c r="AB396" s="52"/>
    </row>
    <row r="397" customFormat="false" ht="18.75" hidden="false" customHeight="false" outlineLevel="0" collapsed="false">
      <c r="A397" s="1" t="n">
        <v>19</v>
      </c>
      <c r="B397" s="51" t="n">
        <f aca="false">+D329</f>
        <v>0</v>
      </c>
      <c r="C397" s="51" t="n">
        <v>1</v>
      </c>
      <c r="D397" s="34" t="n">
        <f aca="false">+F329</f>
        <v>0</v>
      </c>
      <c r="E397" s="51" t="n">
        <f aca="false">+E340</f>
        <v>0</v>
      </c>
      <c r="F397" s="34" t="n">
        <f aca="false">+G397-H397</f>
        <v>0</v>
      </c>
      <c r="G397" s="34" t="n">
        <f aca="false">+V331</f>
        <v>0</v>
      </c>
      <c r="H397" s="34" t="n">
        <f aca="false">+F340</f>
        <v>0</v>
      </c>
      <c r="I397" s="34" t="n">
        <f aca="false">+G340</f>
        <v>0</v>
      </c>
      <c r="J397" s="34" t="n">
        <f aca="false">+H340</f>
        <v>0</v>
      </c>
      <c r="K397" s="34" t="n">
        <f aca="false">+I340</f>
        <v>0</v>
      </c>
      <c r="L397" s="34" t="n">
        <f aca="false">+J340</f>
        <v>0</v>
      </c>
      <c r="M397" s="34" t="n">
        <f aca="false">+K340</f>
        <v>0</v>
      </c>
      <c r="N397" s="34" t="n">
        <f aca="false">+L340</f>
        <v>0</v>
      </c>
      <c r="O397" s="34" t="n">
        <f aca="false">+M340</f>
        <v>0</v>
      </c>
      <c r="P397" s="34" t="n">
        <f aca="false">+N340</f>
        <v>0</v>
      </c>
      <c r="Q397" s="34" t="n">
        <f aca="false">+O340</f>
        <v>0</v>
      </c>
      <c r="R397" s="34" t="n">
        <f aca="false">+P340</f>
        <v>0</v>
      </c>
      <c r="S397" s="35"/>
      <c r="T397" s="34" t="n">
        <f aca="false">+S340</f>
        <v>0</v>
      </c>
      <c r="U397" s="33" t="n">
        <f aca="false">+E397</f>
        <v>0</v>
      </c>
      <c r="V397" s="34" t="n">
        <f aca="false">+G397-T397</f>
        <v>0</v>
      </c>
      <c r="W397" s="33"/>
      <c r="X397" s="52"/>
      <c r="Y397" s="52"/>
      <c r="Z397" s="52"/>
      <c r="AA397" s="52"/>
      <c r="AB397" s="52"/>
    </row>
    <row r="398" customFormat="false" ht="18.75" hidden="false" customHeight="false" outlineLevel="0" collapsed="false">
      <c r="A398" s="1" t="n">
        <v>20</v>
      </c>
      <c r="B398" s="51" t="n">
        <f aca="false">+D345</f>
        <v>0</v>
      </c>
      <c r="C398" s="51" t="n">
        <v>1</v>
      </c>
      <c r="D398" s="34" t="n">
        <f aca="false">+F345</f>
        <v>0</v>
      </c>
      <c r="E398" s="51" t="n">
        <f aca="false">+E356</f>
        <v>0</v>
      </c>
      <c r="F398" s="34" t="n">
        <f aca="false">+G398-H398</f>
        <v>0</v>
      </c>
      <c r="G398" s="34" t="n">
        <f aca="false">+V347</f>
        <v>0</v>
      </c>
      <c r="H398" s="34" t="n">
        <f aca="false">+F356</f>
        <v>0</v>
      </c>
      <c r="I398" s="34" t="n">
        <f aca="false">+G356</f>
        <v>0</v>
      </c>
      <c r="J398" s="34" t="n">
        <f aca="false">+H356</f>
        <v>0</v>
      </c>
      <c r="K398" s="34" t="n">
        <f aca="false">+I356</f>
        <v>0</v>
      </c>
      <c r="L398" s="34" t="n">
        <f aca="false">+J356</f>
        <v>0</v>
      </c>
      <c r="M398" s="34" t="n">
        <f aca="false">+K356</f>
        <v>0</v>
      </c>
      <c r="N398" s="34" t="n">
        <f aca="false">+L356</f>
        <v>0</v>
      </c>
      <c r="O398" s="34" t="n">
        <f aca="false">+M356</f>
        <v>0</v>
      </c>
      <c r="P398" s="34" t="n">
        <f aca="false">+N356</f>
        <v>0</v>
      </c>
      <c r="Q398" s="34" t="n">
        <f aca="false">+O356</f>
        <v>0</v>
      </c>
      <c r="R398" s="34" t="n">
        <f aca="false">+P356</f>
        <v>0</v>
      </c>
      <c r="S398" s="35"/>
      <c r="T398" s="34" t="n">
        <f aca="false">+S356</f>
        <v>0</v>
      </c>
      <c r="U398" s="33" t="n">
        <f aca="false">+E398</f>
        <v>0</v>
      </c>
      <c r="V398" s="34" t="n">
        <f aca="false">+G398-T398</f>
        <v>0</v>
      </c>
      <c r="W398" s="33"/>
      <c r="X398" s="52"/>
      <c r="Y398" s="52"/>
      <c r="Z398" s="52"/>
      <c r="AA398" s="52"/>
      <c r="AB398" s="52"/>
    </row>
    <row r="399" customFormat="false" ht="19.5" hidden="false" customHeight="false" outlineLevel="0" collapsed="false">
      <c r="A399" s="1" t="n">
        <v>21</v>
      </c>
      <c r="B399" s="53" t="n">
        <f aca="false">+D361</f>
        <v>0</v>
      </c>
      <c r="C399" s="51" t="n">
        <f aca="false">+F362</f>
        <v>0</v>
      </c>
      <c r="D399" s="54" t="n">
        <f aca="false">+F361</f>
        <v>0</v>
      </c>
      <c r="E399" s="53" t="n">
        <f aca="false">+E372</f>
        <v>0</v>
      </c>
      <c r="F399" s="34" t="n">
        <f aca="false">+G399-H399</f>
        <v>0</v>
      </c>
      <c r="G399" s="54" t="n">
        <f aca="false">+V363</f>
        <v>0</v>
      </c>
      <c r="H399" s="54" t="n">
        <f aca="false">+F372</f>
        <v>0</v>
      </c>
      <c r="I399" s="54" t="n">
        <f aca="false">+G372</f>
        <v>0</v>
      </c>
      <c r="J399" s="54" t="n">
        <f aca="false">+H372</f>
        <v>0</v>
      </c>
      <c r="K399" s="54" t="n">
        <f aca="false">+I372</f>
        <v>0</v>
      </c>
      <c r="L399" s="54" t="n">
        <f aca="false">+J372</f>
        <v>0</v>
      </c>
      <c r="M399" s="54" t="n">
        <f aca="false">+K372</f>
        <v>0</v>
      </c>
      <c r="N399" s="54" t="n">
        <f aca="false">+L372</f>
        <v>0</v>
      </c>
      <c r="O399" s="54" t="n">
        <f aca="false">+M372</f>
        <v>0</v>
      </c>
      <c r="P399" s="54" t="n">
        <f aca="false">+N372</f>
        <v>0</v>
      </c>
      <c r="Q399" s="54" t="n">
        <f aca="false">+O372</f>
        <v>0</v>
      </c>
      <c r="R399" s="54" t="n">
        <f aca="false">+P372</f>
        <v>0</v>
      </c>
      <c r="S399" s="35"/>
      <c r="T399" s="34" t="n">
        <f aca="false">+S372</f>
        <v>0</v>
      </c>
      <c r="U399" s="30"/>
      <c r="V399" s="34" t="n">
        <f aca="false">+G399-T399</f>
        <v>0</v>
      </c>
      <c r="W399" s="33"/>
      <c r="X399" s="52"/>
      <c r="Y399" s="52"/>
      <c r="Z399" s="52"/>
      <c r="AA399" s="52"/>
      <c r="AB399" s="52"/>
    </row>
    <row r="400" customFormat="false" ht="19.5" hidden="false" customHeight="false" outlineLevel="0" collapsed="false">
      <c r="A400" s="55"/>
      <c r="B400" s="56"/>
      <c r="C400" s="56"/>
      <c r="D400" s="56"/>
      <c r="E400" s="57" t="s">
        <v>44</v>
      </c>
      <c r="F400" s="58" t="n">
        <f aca="false">SUM(F379:F399)</f>
        <v>0</v>
      </c>
      <c r="G400" s="58" t="n">
        <f aca="false">SUM(G379:G399)</f>
        <v>0</v>
      </c>
      <c r="H400" s="58" t="n">
        <f aca="false">SUM(H379:H399)</f>
        <v>0</v>
      </c>
      <c r="I400" s="58" t="n">
        <f aca="false">SUM(I379:I399)</f>
        <v>0</v>
      </c>
      <c r="J400" s="58" t="n">
        <f aca="false">SUM(J379:J399)</f>
        <v>0</v>
      </c>
      <c r="K400" s="58" t="n">
        <f aca="false">SUM(K379:K399)</f>
        <v>0</v>
      </c>
      <c r="L400" s="58" t="n">
        <f aca="false">SUM(L379:L399)</f>
        <v>0</v>
      </c>
      <c r="M400" s="58" t="n">
        <f aca="false">SUM(M379:M399)</f>
        <v>0</v>
      </c>
      <c r="N400" s="58" t="n">
        <f aca="false">SUM(N379:N399)</f>
        <v>0</v>
      </c>
      <c r="O400" s="58" t="n">
        <f aca="false">SUM(O379:O399)</f>
        <v>0</v>
      </c>
      <c r="P400" s="58" t="n">
        <f aca="false">SUM(P379:P399)</f>
        <v>0</v>
      </c>
      <c r="Q400" s="58" t="n">
        <f aca="false">SUM(Q379:Q399)</f>
        <v>0</v>
      </c>
      <c r="R400" s="58" t="n">
        <f aca="false">SUM(R379:R399)</f>
        <v>0</v>
      </c>
      <c r="S400" s="35"/>
      <c r="T400" s="29" t="n">
        <f aca="false">SUM(T379:T394)</f>
        <v>0</v>
      </c>
      <c r="U400" s="37"/>
      <c r="V400" s="29" t="n">
        <f aca="false">SUM(V379:V394)</f>
        <v>0</v>
      </c>
      <c r="W400" s="37"/>
    </row>
    <row r="401" customFormat="false" ht="18.75" hidden="false" customHeight="false" outlineLevel="0" collapsed="false">
      <c r="B401" s="59"/>
      <c r="C401" s="59"/>
      <c r="D401" s="59"/>
      <c r="E401" s="59"/>
      <c r="F401" s="39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</row>
    <row r="402" customFormat="false" ht="18.75" hidden="false" customHeight="false" outlineLevel="0" collapsed="false">
      <c r="B402" s="59"/>
      <c r="C402" s="59"/>
      <c r="D402" s="59"/>
      <c r="E402" s="59"/>
      <c r="F402" s="39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</row>
    <row r="403" customFormat="false" ht="18.75" hidden="false" customHeight="false" outlineLevel="0" collapsed="false">
      <c r="B403" s="59"/>
      <c r="C403" s="59"/>
      <c r="D403" s="59"/>
      <c r="E403" s="60" t="s">
        <v>45</v>
      </c>
      <c r="F403" s="39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</row>
    <row r="404" customFormat="false" ht="18.75" hidden="false" customHeight="false" outlineLevel="0" collapsed="false">
      <c r="B404" s="3"/>
      <c r="C404" s="38"/>
      <c r="D404" s="3"/>
      <c r="E404" s="6" t="n">
        <f aca="false">+E377</f>
        <v>41821</v>
      </c>
      <c r="F404" s="39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T404" s="3"/>
      <c r="U404" s="3"/>
      <c r="V404" s="3"/>
      <c r="W404" s="3"/>
    </row>
    <row r="405" customFormat="false" ht="18.75" hidden="false" customHeight="false" outlineLevel="0" collapsed="false">
      <c r="B405" s="3"/>
      <c r="C405" s="38"/>
      <c r="D405" s="3"/>
      <c r="E405" s="3"/>
      <c r="F405" s="39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</row>
    <row r="406" customFormat="false" ht="18.75" hidden="false" customHeight="false" outlineLevel="0" collapsed="false">
      <c r="B406" s="3"/>
      <c r="C406" s="28" t="s">
        <v>14</v>
      </c>
      <c r="D406" s="61" t="s">
        <v>15</v>
      </c>
      <c r="E406" s="61" t="s">
        <v>46</v>
      </c>
      <c r="F406" s="62" t="s">
        <v>47</v>
      </c>
      <c r="G406" s="62" t="s">
        <v>48</v>
      </c>
      <c r="H406" s="62" t="s">
        <v>49</v>
      </c>
      <c r="I406" s="62" t="s">
        <v>50</v>
      </c>
      <c r="J406" s="62" t="s">
        <v>51</v>
      </c>
      <c r="K406" s="62" t="s">
        <v>52</v>
      </c>
      <c r="L406" s="62" t="s">
        <v>20</v>
      </c>
      <c r="M406" s="62" t="s">
        <v>53</v>
      </c>
      <c r="N406" s="28" t="s">
        <v>25</v>
      </c>
      <c r="O406" s="29" t="s">
        <v>54</v>
      </c>
      <c r="P406" s="28" t="s">
        <v>55</v>
      </c>
      <c r="Q406" s="28" t="s">
        <v>56</v>
      </c>
      <c r="R406" s="62" t="s">
        <v>57</v>
      </c>
      <c r="S406" s="62" t="s">
        <v>27</v>
      </c>
      <c r="T406" s="3"/>
      <c r="U406" s="3"/>
      <c r="V406" s="3"/>
      <c r="W406" s="3"/>
    </row>
    <row r="407" customFormat="false" ht="18.75" hidden="false" customHeight="false" outlineLevel="0" collapsed="false">
      <c r="B407" s="3"/>
      <c r="C407" s="63"/>
      <c r="D407" s="3"/>
      <c r="E407" s="33"/>
      <c r="F407" s="64" t="n">
        <f aca="false">SUM(G407:S407)</f>
        <v>0</v>
      </c>
      <c r="G407" s="64"/>
      <c r="H407" s="64"/>
      <c r="I407" s="64"/>
      <c r="J407" s="64"/>
      <c r="K407" s="64"/>
      <c r="L407" s="64"/>
      <c r="M407" s="64"/>
      <c r="N407" s="64"/>
      <c r="O407" s="65"/>
      <c r="P407" s="66"/>
      <c r="Q407" s="66"/>
      <c r="R407" s="66"/>
      <c r="S407" s="66"/>
      <c r="T407" s="3"/>
      <c r="U407" s="3"/>
      <c r="V407" s="3"/>
      <c r="W407" s="3"/>
    </row>
    <row r="408" customFormat="false" ht="18.75" hidden="false" customHeight="false" outlineLevel="0" collapsed="false">
      <c r="B408" s="3"/>
      <c r="C408" s="63"/>
      <c r="D408" s="3"/>
      <c r="E408" s="33"/>
      <c r="F408" s="64" t="n">
        <f aca="false">SUM(G408:S408)</f>
        <v>0</v>
      </c>
      <c r="G408" s="64"/>
      <c r="H408" s="64"/>
      <c r="I408" s="64"/>
      <c r="J408" s="64"/>
      <c r="K408" s="64"/>
      <c r="L408" s="64"/>
      <c r="M408" s="64"/>
      <c r="N408" s="64"/>
      <c r="O408" s="34"/>
      <c r="P408" s="33"/>
      <c r="Q408" s="33"/>
      <c r="R408" s="33"/>
      <c r="S408" s="33"/>
      <c r="T408" s="3"/>
      <c r="U408" s="3"/>
      <c r="V408" s="3"/>
      <c r="W408" s="3"/>
    </row>
    <row r="409" customFormat="false" ht="18.75" hidden="false" customHeight="false" outlineLevel="0" collapsed="false">
      <c r="B409" s="3"/>
      <c r="C409" s="63"/>
      <c r="D409" s="3"/>
      <c r="E409" s="33"/>
      <c r="F409" s="64" t="n">
        <f aca="false">SUM(G409:S409)</f>
        <v>0</v>
      </c>
      <c r="G409" s="64"/>
      <c r="H409" s="64"/>
      <c r="I409" s="64"/>
      <c r="J409" s="64"/>
      <c r="K409" s="64"/>
      <c r="L409" s="64"/>
      <c r="M409" s="64"/>
      <c r="N409" s="64"/>
      <c r="O409" s="34"/>
      <c r="P409" s="33"/>
      <c r="Q409" s="33"/>
      <c r="R409" s="33"/>
      <c r="S409" s="33"/>
      <c r="T409" s="3"/>
      <c r="U409" s="3"/>
      <c r="V409" s="3"/>
      <c r="W409" s="3"/>
    </row>
    <row r="410" customFormat="false" ht="18.75" hidden="false" customHeight="false" outlineLevel="0" collapsed="false">
      <c r="B410" s="3"/>
      <c r="C410" s="63"/>
      <c r="D410" s="3"/>
      <c r="E410" s="33"/>
      <c r="F410" s="64" t="n">
        <f aca="false">SUM(G410:S410)</f>
        <v>0</v>
      </c>
      <c r="G410" s="64"/>
      <c r="H410" s="64"/>
      <c r="I410" s="64"/>
      <c r="J410" s="64"/>
      <c r="K410" s="64"/>
      <c r="L410" s="64"/>
      <c r="M410" s="64"/>
      <c r="N410" s="64"/>
      <c r="O410" s="34"/>
      <c r="P410" s="33"/>
      <c r="Q410" s="33"/>
      <c r="R410" s="33"/>
      <c r="S410" s="33"/>
      <c r="T410" s="3"/>
      <c r="U410" s="3"/>
      <c r="V410" s="3"/>
      <c r="W410" s="3"/>
    </row>
    <row r="411" customFormat="false" ht="18.75" hidden="false" customHeight="false" outlineLevel="0" collapsed="false">
      <c r="B411" s="3"/>
      <c r="C411" s="63"/>
      <c r="D411" s="3"/>
      <c r="E411" s="33"/>
      <c r="F411" s="64" t="n">
        <f aca="false">SUM(G411:S411)</f>
        <v>0</v>
      </c>
      <c r="G411" s="64"/>
      <c r="H411" s="64"/>
      <c r="I411" s="64"/>
      <c r="J411" s="64"/>
      <c r="K411" s="64"/>
      <c r="L411" s="64"/>
      <c r="M411" s="64"/>
      <c r="N411" s="64"/>
      <c r="O411" s="34"/>
      <c r="P411" s="33"/>
      <c r="Q411" s="33"/>
      <c r="R411" s="33"/>
      <c r="S411" s="33"/>
      <c r="T411" s="3"/>
      <c r="U411" s="3"/>
      <c r="V411" s="3"/>
      <c r="W411" s="3"/>
    </row>
    <row r="412" customFormat="false" ht="18.75" hidden="false" customHeight="false" outlineLevel="0" collapsed="false">
      <c r="B412" s="3"/>
      <c r="C412" s="63"/>
      <c r="D412" s="3"/>
      <c r="E412" s="33"/>
      <c r="F412" s="64" t="n">
        <f aca="false">SUM(G412:S412)</f>
        <v>0</v>
      </c>
      <c r="G412" s="64"/>
      <c r="H412" s="64"/>
      <c r="I412" s="64"/>
      <c r="J412" s="64"/>
      <c r="K412" s="64"/>
      <c r="L412" s="64"/>
      <c r="M412" s="64"/>
      <c r="N412" s="64"/>
      <c r="O412" s="34"/>
      <c r="P412" s="33"/>
      <c r="Q412" s="33"/>
      <c r="R412" s="33"/>
      <c r="S412" s="33"/>
      <c r="T412" s="3"/>
      <c r="U412" s="3"/>
      <c r="V412" s="3"/>
      <c r="W412" s="3"/>
    </row>
    <row r="413" customFormat="false" ht="18.75" hidden="false" customHeight="false" outlineLevel="0" collapsed="false">
      <c r="B413" s="3"/>
      <c r="C413" s="63"/>
      <c r="D413" s="3"/>
      <c r="E413" s="33"/>
      <c r="F413" s="64" t="n">
        <f aca="false">SUM(G413:S413)</f>
        <v>0</v>
      </c>
      <c r="G413" s="64"/>
      <c r="H413" s="64"/>
      <c r="I413" s="64"/>
      <c r="J413" s="64"/>
      <c r="K413" s="64"/>
      <c r="L413" s="64"/>
      <c r="M413" s="64"/>
      <c r="N413" s="64"/>
      <c r="O413" s="34"/>
      <c r="P413" s="33"/>
      <c r="Q413" s="33"/>
      <c r="R413" s="33"/>
      <c r="S413" s="33"/>
      <c r="T413" s="3"/>
      <c r="U413" s="3"/>
      <c r="V413" s="3"/>
      <c r="W413" s="3"/>
    </row>
    <row r="414" customFormat="false" ht="18.75" hidden="false" customHeight="false" outlineLevel="0" collapsed="false">
      <c r="B414" s="3"/>
      <c r="C414" s="63"/>
      <c r="D414" s="3"/>
      <c r="E414" s="33"/>
      <c r="F414" s="64" t="n">
        <f aca="false">SUM(G414:S414)</f>
        <v>0</v>
      </c>
      <c r="G414" s="64"/>
      <c r="H414" s="64"/>
      <c r="I414" s="64"/>
      <c r="J414" s="64"/>
      <c r="K414" s="64"/>
      <c r="L414" s="64"/>
      <c r="M414" s="64"/>
      <c r="N414" s="64"/>
      <c r="O414" s="34"/>
      <c r="P414" s="33"/>
      <c r="Q414" s="33"/>
      <c r="R414" s="33"/>
      <c r="S414" s="33"/>
      <c r="T414" s="3"/>
      <c r="U414" s="3"/>
      <c r="V414" s="3"/>
      <c r="W414" s="3"/>
    </row>
    <row r="415" customFormat="false" ht="18.75" hidden="false" customHeight="false" outlineLevel="0" collapsed="false">
      <c r="B415" s="3"/>
      <c r="C415" s="63"/>
      <c r="D415" s="3"/>
      <c r="E415" s="33"/>
      <c r="F415" s="64" t="n">
        <f aca="false">SUM(G415:S415)</f>
        <v>0</v>
      </c>
      <c r="G415" s="64"/>
      <c r="H415" s="64"/>
      <c r="I415" s="64"/>
      <c r="J415" s="64"/>
      <c r="K415" s="64"/>
      <c r="L415" s="64"/>
      <c r="M415" s="64"/>
      <c r="N415" s="64"/>
      <c r="O415" s="34"/>
      <c r="P415" s="33"/>
      <c r="Q415" s="33"/>
      <c r="R415" s="33"/>
      <c r="S415" s="33"/>
      <c r="T415" s="3"/>
      <c r="U415" s="3"/>
      <c r="V415" s="3"/>
      <c r="W415" s="3"/>
    </row>
    <row r="416" customFormat="false" ht="18.75" hidden="false" customHeight="false" outlineLevel="0" collapsed="false">
      <c r="B416" s="3"/>
      <c r="C416" s="63"/>
      <c r="D416" s="3"/>
      <c r="E416" s="33"/>
      <c r="F416" s="64" t="n">
        <f aca="false">SUM(G416:S416)</f>
        <v>0</v>
      </c>
      <c r="G416" s="64"/>
      <c r="H416" s="64"/>
      <c r="I416" s="64"/>
      <c r="J416" s="64"/>
      <c r="K416" s="64"/>
      <c r="L416" s="64"/>
      <c r="M416" s="64"/>
      <c r="N416" s="64"/>
      <c r="O416" s="34"/>
      <c r="P416" s="33"/>
      <c r="Q416" s="33"/>
      <c r="R416" s="33"/>
      <c r="S416" s="33"/>
      <c r="T416" s="3"/>
      <c r="U416" s="3"/>
      <c r="V416" s="3"/>
      <c r="W416" s="3"/>
    </row>
    <row r="417" customFormat="false" ht="18.75" hidden="false" customHeight="false" outlineLevel="0" collapsed="false">
      <c r="B417" s="3"/>
      <c r="C417" s="63"/>
      <c r="D417" s="3"/>
      <c r="E417" s="33"/>
      <c r="F417" s="64" t="n">
        <f aca="false">SUM(G417:S417)</f>
        <v>0</v>
      </c>
      <c r="G417" s="64"/>
      <c r="H417" s="64"/>
      <c r="I417" s="64"/>
      <c r="J417" s="64"/>
      <c r="K417" s="64"/>
      <c r="L417" s="64"/>
      <c r="M417" s="64"/>
      <c r="N417" s="64"/>
      <c r="O417" s="34"/>
      <c r="P417" s="33"/>
      <c r="Q417" s="33"/>
      <c r="R417" s="33"/>
      <c r="S417" s="33"/>
      <c r="T417" s="3"/>
      <c r="U417" s="3"/>
      <c r="V417" s="3"/>
      <c r="W417" s="3"/>
    </row>
    <row r="418" customFormat="false" ht="18.75" hidden="false" customHeight="false" outlineLevel="0" collapsed="false">
      <c r="B418" s="3"/>
      <c r="C418" s="63"/>
      <c r="D418" s="3"/>
      <c r="E418" s="33"/>
      <c r="F418" s="64" t="n">
        <f aca="false">SUM(G418:S418)</f>
        <v>0</v>
      </c>
      <c r="G418" s="64"/>
      <c r="H418" s="64"/>
      <c r="I418" s="64"/>
      <c r="J418" s="64"/>
      <c r="K418" s="64"/>
      <c r="L418" s="64"/>
      <c r="M418" s="64"/>
      <c r="N418" s="64"/>
      <c r="O418" s="34"/>
      <c r="P418" s="33"/>
      <c r="Q418" s="33"/>
      <c r="R418" s="33"/>
      <c r="S418" s="33"/>
      <c r="T418" s="3"/>
      <c r="U418" s="3"/>
      <c r="V418" s="3"/>
      <c r="W418" s="3"/>
    </row>
    <row r="419" customFormat="false" ht="18.75" hidden="false" customHeight="false" outlineLevel="0" collapsed="false">
      <c r="B419" s="3"/>
      <c r="C419" s="63"/>
      <c r="D419" s="67"/>
      <c r="E419" s="67"/>
      <c r="F419" s="64" t="n">
        <f aca="false">SUM(G419:S419)</f>
        <v>0</v>
      </c>
      <c r="G419" s="64"/>
      <c r="H419" s="64"/>
      <c r="I419" s="64"/>
      <c r="J419" s="64"/>
      <c r="K419" s="64"/>
      <c r="L419" s="64"/>
      <c r="M419" s="64"/>
      <c r="N419" s="64"/>
      <c r="O419" s="34"/>
      <c r="P419" s="33"/>
      <c r="Q419" s="33"/>
      <c r="R419" s="33"/>
      <c r="S419" s="33"/>
      <c r="T419" s="3"/>
      <c r="U419" s="3"/>
      <c r="V419" s="3"/>
      <c r="W419" s="3"/>
    </row>
    <row r="420" customFormat="false" ht="18.75" hidden="false" customHeight="false" outlineLevel="0" collapsed="false">
      <c r="B420" s="3"/>
      <c r="C420" s="63"/>
      <c r="D420" s="67"/>
      <c r="E420" s="67"/>
      <c r="F420" s="64" t="n">
        <f aca="false">SUM(G420:S420)</f>
        <v>0</v>
      </c>
      <c r="G420" s="64"/>
      <c r="H420" s="64"/>
      <c r="I420" s="64"/>
      <c r="J420" s="64"/>
      <c r="K420" s="64"/>
      <c r="L420" s="64"/>
      <c r="M420" s="64"/>
      <c r="N420" s="64"/>
      <c r="O420" s="68"/>
      <c r="P420" s="69"/>
      <c r="Q420" s="69"/>
      <c r="R420" s="69"/>
      <c r="S420" s="69"/>
      <c r="T420" s="3"/>
      <c r="U420" s="3"/>
      <c r="V420" s="3"/>
      <c r="W420" s="3"/>
    </row>
    <row r="421" customFormat="false" ht="18.75" hidden="false" customHeight="false" outlineLevel="0" collapsed="false">
      <c r="B421" s="3"/>
      <c r="C421" s="69"/>
      <c r="D421" s="70"/>
      <c r="E421" s="61" t="s">
        <v>58</v>
      </c>
      <c r="F421" s="62" t="n">
        <f aca="false">SUM(F407:F420)</f>
        <v>0</v>
      </c>
      <c r="G421" s="62" t="n">
        <f aca="false">SUM(G407:G420)</f>
        <v>0</v>
      </c>
      <c r="H421" s="62" t="n">
        <f aca="false">SUM(H407:H420)</f>
        <v>0</v>
      </c>
      <c r="I421" s="62" t="n">
        <f aca="false">SUM(I407:I420)</f>
        <v>0</v>
      </c>
      <c r="J421" s="62" t="n">
        <f aca="false">SUM(J407:J420)</f>
        <v>0</v>
      </c>
      <c r="K421" s="62" t="n">
        <f aca="false">SUM(K407:K420)</f>
        <v>0</v>
      </c>
      <c r="L421" s="62" t="n">
        <f aca="false">SUM(L407:L420)</f>
        <v>0</v>
      </c>
      <c r="M421" s="62" t="n">
        <f aca="false">SUM(M407:M420)</f>
        <v>0</v>
      </c>
      <c r="N421" s="62" t="n">
        <f aca="false">SUM(N407:N420)</f>
        <v>0</v>
      </c>
      <c r="O421" s="62" t="n">
        <f aca="false">SUM(O407:O420)</f>
        <v>0</v>
      </c>
      <c r="P421" s="62" t="n">
        <f aca="false">SUM(P407:P420)</f>
        <v>0</v>
      </c>
      <c r="Q421" s="62" t="n">
        <f aca="false">SUM(Q407:Q420)</f>
        <v>0</v>
      </c>
      <c r="R421" s="62" t="n">
        <f aca="false">SUM(R407:R420)</f>
        <v>0</v>
      </c>
      <c r="S421" s="62" t="n">
        <f aca="false">SUM(S407:S420)</f>
        <v>0</v>
      </c>
      <c r="T421" s="3"/>
      <c r="U421" s="3"/>
      <c r="V421" s="3"/>
      <c r="W421" s="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22.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8.7"/>
    <col collapsed="false" customWidth="true" hidden="false" outlineLevel="0" max="3" min="3" style="71" width="17.7"/>
    <col collapsed="false" customWidth="true" hidden="false" outlineLevel="0" max="4" min="4" style="71" width="17.85"/>
    <col collapsed="false" customWidth="true" hidden="false" outlineLevel="0" max="5" min="5" style="71" width="40.28"/>
    <col collapsed="false" customWidth="true" hidden="false" outlineLevel="0" max="6" min="6" style="71" width="14.56"/>
    <col collapsed="false" customWidth="true" hidden="false" outlineLevel="0" max="7" min="7" style="71" width="18.28"/>
    <col collapsed="false" customWidth="true" hidden="false" outlineLevel="0" max="8" min="8" style="71" width="19.56"/>
    <col collapsed="false" customWidth="true" hidden="false" outlineLevel="0" max="9" min="9" style="71" width="14.85"/>
    <col collapsed="false" customWidth="true" hidden="false" outlineLevel="0" max="10" min="10" style="71" width="12.85"/>
    <col collapsed="false" customWidth="true" hidden="false" outlineLevel="0" max="11" min="11" style="71" width="26.7"/>
    <col collapsed="false" customWidth="true" hidden="false" outlineLevel="0" max="12" min="12" style="71" width="12.85"/>
    <col collapsed="false" customWidth="true" hidden="false" outlineLevel="0" max="13" min="13" style="71" width="14.99"/>
    <col collapsed="false" customWidth="true" hidden="false" outlineLevel="0" max="14" min="14" style="71" width="14.28"/>
    <col collapsed="false" customWidth="true" hidden="false" outlineLevel="0" max="15" min="15" style="71" width="17.99"/>
    <col collapsed="false" customWidth="true" hidden="false" outlineLevel="0" max="16" min="16" style="71" width="16.7"/>
    <col collapsed="false" customWidth="true" hidden="false" outlineLevel="0" max="17" min="17" style="71" width="11.13"/>
    <col collapsed="false" customWidth="true" hidden="false" outlineLevel="0" max="18" min="18" style="71" width="10.85"/>
    <col collapsed="false" customWidth="true" hidden="false" outlineLevel="0" max="19" min="19" style="71" width="14.28"/>
    <col collapsed="false" customWidth="true" hidden="false" outlineLevel="0" max="20" min="20" style="71" width="18.7"/>
    <col collapsed="false" customWidth="true" hidden="false" outlineLevel="0" max="21" min="21" style="71" width="36.28"/>
    <col collapsed="false" customWidth="true" hidden="false" outlineLevel="0" max="22" min="22" style="71" width="21.56"/>
    <col collapsed="false" customWidth="true" hidden="false" outlineLevel="0" max="23" min="23" style="71" width="10.56"/>
    <col collapsed="false" customWidth="false" hidden="false" outlineLevel="0" max="257" min="24" style="71" width="9.14"/>
  </cols>
  <sheetData>
    <row r="2" customFormat="false" ht="22.5" hidden="false" customHeight="false" outlineLevel="0" collapsed="false">
      <c r="E2" s="141" t="n">
        <v>41852</v>
      </c>
    </row>
    <row r="4" customFormat="false" ht="22.5" hidden="false" customHeight="false" outlineLevel="0" collapsed="false">
      <c r="B4" s="73"/>
      <c r="C4" s="74" t="s">
        <v>0</v>
      </c>
      <c r="D4" s="75"/>
      <c r="E4" s="76" t="n">
        <f aca="false">+E2</f>
        <v>41852</v>
      </c>
      <c r="F4" s="77" t="s">
        <v>1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8" t="s">
        <v>2</v>
      </c>
      <c r="T4" s="79"/>
      <c r="U4" s="80" t="s">
        <v>3</v>
      </c>
      <c r="V4" s="81"/>
      <c r="W4" s="73"/>
    </row>
    <row r="5" customFormat="false" ht="22.5" hidden="false" customHeight="false" outlineLevel="0" collapsed="false">
      <c r="B5" s="73"/>
      <c r="C5" s="74" t="s">
        <v>4</v>
      </c>
      <c r="D5" s="82"/>
      <c r="E5" s="83"/>
      <c r="F5" s="84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85" t="s">
        <v>5</v>
      </c>
      <c r="T5" s="86"/>
      <c r="U5" s="87" t="s">
        <v>6</v>
      </c>
      <c r="V5" s="88"/>
      <c r="W5" s="73"/>
    </row>
    <row r="6" customFormat="false" ht="22.5" hidden="false" customHeight="false" outlineLevel="0" collapsed="false">
      <c r="B6" s="73"/>
      <c r="C6" s="74" t="s">
        <v>7</v>
      </c>
      <c r="D6" s="89"/>
      <c r="E6" s="82" t="s">
        <v>8</v>
      </c>
      <c r="F6" s="90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85" t="s">
        <v>9</v>
      </c>
      <c r="T6" s="91"/>
      <c r="U6" s="87" t="s">
        <v>10</v>
      </c>
      <c r="V6" s="92"/>
      <c r="W6" s="73"/>
    </row>
    <row r="7" customFormat="false" ht="22.5" hidden="false" customHeight="false" outlineLevel="0" collapsed="false">
      <c r="B7" s="73"/>
      <c r="C7" s="74" t="s">
        <v>11</v>
      </c>
      <c r="D7" s="93"/>
      <c r="E7" s="82" t="s">
        <v>12</v>
      </c>
      <c r="F7" s="94" t="n">
        <f aca="false">+D7-D6</f>
        <v>0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95"/>
      <c r="T7" s="91"/>
      <c r="U7" s="96" t="s">
        <v>13</v>
      </c>
      <c r="V7" s="92"/>
      <c r="W7" s="73"/>
    </row>
    <row r="8" customFormat="false" ht="22.5" hidden="false" customHeight="false" outlineLevel="0" collapsed="false">
      <c r="B8" s="73" t="n">
        <v>1</v>
      </c>
      <c r="C8" s="97" t="s">
        <v>14</v>
      </c>
      <c r="D8" s="98" t="s">
        <v>15</v>
      </c>
      <c r="E8" s="98" t="s">
        <v>16</v>
      </c>
      <c r="F8" s="99" t="s">
        <v>17</v>
      </c>
      <c r="G8" s="98" t="s">
        <v>18</v>
      </c>
      <c r="H8" s="98" t="s">
        <v>19</v>
      </c>
      <c r="I8" s="98" t="s">
        <v>20</v>
      </c>
      <c r="J8" s="98" t="s">
        <v>21</v>
      </c>
      <c r="K8" s="98" t="s">
        <v>22</v>
      </c>
      <c r="L8" s="98" t="s">
        <v>23</v>
      </c>
      <c r="M8" s="98" t="s">
        <v>24</v>
      </c>
      <c r="N8" s="98" t="s">
        <v>25</v>
      </c>
      <c r="O8" s="98" t="s">
        <v>26</v>
      </c>
      <c r="P8" s="98" t="s">
        <v>27</v>
      </c>
      <c r="Q8" s="100"/>
      <c r="R8" s="73"/>
      <c r="S8" s="73" t="s">
        <v>0</v>
      </c>
      <c r="T8" s="73" t="n">
        <f aca="false">+T3</f>
        <v>0</v>
      </c>
      <c r="U8" s="73" t="n">
        <f aca="false">+U3</f>
        <v>0</v>
      </c>
      <c r="V8" s="101" t="s">
        <v>59</v>
      </c>
      <c r="W8" s="73"/>
    </row>
    <row r="9" customFormat="false" ht="22.5" hidden="false" customHeight="false" outlineLevel="0" collapsed="false">
      <c r="B9" s="73"/>
      <c r="C9" s="102"/>
      <c r="D9" s="103"/>
      <c r="E9" s="103"/>
      <c r="F9" s="104" t="n">
        <f aca="false">SUM(G9:P9)</f>
        <v>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5"/>
      <c r="R9" s="73"/>
      <c r="S9" s="99" t="s">
        <v>29</v>
      </c>
      <c r="T9" s="98" t="s">
        <v>30</v>
      </c>
      <c r="U9" s="99" t="s">
        <v>31</v>
      </c>
      <c r="V9" s="98" t="s">
        <v>32</v>
      </c>
      <c r="W9" s="73"/>
    </row>
    <row r="10" customFormat="false" ht="22.5" hidden="false" customHeight="false" outlineLevel="0" collapsed="false">
      <c r="B10" s="73"/>
      <c r="C10" s="102"/>
      <c r="D10" s="103"/>
      <c r="E10" s="103"/>
      <c r="F10" s="104" t="n">
        <f aca="false">SUM(G10:P10)</f>
        <v>0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  <c r="R10" s="73"/>
      <c r="S10" s="104"/>
      <c r="T10" s="103"/>
      <c r="U10" s="106"/>
      <c r="V10" s="103"/>
      <c r="W10" s="73"/>
    </row>
    <row r="11" customFormat="false" ht="22.5" hidden="false" customHeight="false" outlineLevel="0" collapsed="false">
      <c r="B11" s="73"/>
      <c r="C11" s="102"/>
      <c r="D11" s="103"/>
      <c r="E11" s="103"/>
      <c r="F11" s="104" t="n">
        <f aca="false">SUM(G11:P11)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5"/>
      <c r="R11" s="73"/>
      <c r="S11" s="104"/>
      <c r="T11" s="103"/>
      <c r="U11" s="106"/>
      <c r="V11" s="103"/>
      <c r="W11" s="73"/>
    </row>
    <row r="12" customFormat="false" ht="22.5" hidden="false" customHeight="false" outlineLevel="0" collapsed="false">
      <c r="B12" s="73"/>
      <c r="C12" s="102"/>
      <c r="D12" s="103"/>
      <c r="E12" s="103"/>
      <c r="F12" s="104" t="n">
        <f aca="false">SUM(G12:P12)</f>
        <v>0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5"/>
      <c r="R12" s="73"/>
      <c r="S12" s="104"/>
      <c r="T12" s="103"/>
      <c r="U12" s="106"/>
      <c r="V12" s="103"/>
      <c r="W12" s="73"/>
    </row>
    <row r="13" customFormat="false" ht="22.5" hidden="false" customHeight="false" outlineLevel="0" collapsed="false">
      <c r="B13" s="73"/>
      <c r="C13" s="102"/>
      <c r="D13" s="103"/>
      <c r="E13" s="103"/>
      <c r="F13" s="104" t="n">
        <f aca="false">SUM(G13:P13)</f>
        <v>0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5"/>
      <c r="R13" s="73"/>
      <c r="S13" s="104"/>
      <c r="T13" s="103"/>
      <c r="U13" s="106"/>
      <c r="V13" s="103"/>
      <c r="W13" s="73"/>
    </row>
    <row r="14" customFormat="false" ht="22.5" hidden="false" customHeight="false" outlineLevel="0" collapsed="false">
      <c r="B14" s="73"/>
      <c r="C14" s="102"/>
      <c r="D14" s="103"/>
      <c r="E14" s="103"/>
      <c r="F14" s="104" t="n">
        <f aca="false">SUM(G14:P14)</f>
        <v>0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5"/>
      <c r="R14" s="73"/>
      <c r="S14" s="103"/>
      <c r="T14" s="103"/>
      <c r="U14" s="106"/>
      <c r="V14" s="103"/>
      <c r="W14" s="73"/>
    </row>
    <row r="15" customFormat="false" ht="22.5" hidden="false" customHeight="false" outlineLevel="0" collapsed="false">
      <c r="B15" s="73"/>
      <c r="C15" s="102"/>
      <c r="D15" s="103"/>
      <c r="E15" s="103"/>
      <c r="F15" s="104" t="n">
        <f aca="false">SUM(G15:P15)</f>
        <v>0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5"/>
      <c r="R15" s="73"/>
      <c r="S15" s="103"/>
      <c r="T15" s="103"/>
      <c r="U15" s="106"/>
      <c r="V15" s="103"/>
      <c r="W15" s="73"/>
    </row>
    <row r="16" customFormat="false" ht="22.5" hidden="false" customHeight="false" outlineLevel="0" collapsed="false">
      <c r="B16" s="73"/>
      <c r="C16" s="102"/>
      <c r="D16" s="103"/>
      <c r="E16" s="103"/>
      <c r="F16" s="104" t="n">
        <f aca="false">SUM(G16:P16)</f>
        <v>0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5"/>
      <c r="R16" s="73"/>
      <c r="S16" s="103"/>
      <c r="T16" s="103"/>
      <c r="U16" s="106"/>
      <c r="V16" s="103"/>
      <c r="W16" s="73"/>
    </row>
    <row r="17" customFormat="false" ht="22.5" hidden="false" customHeight="false" outlineLevel="0" collapsed="false">
      <c r="B17" s="73"/>
      <c r="C17" s="102"/>
      <c r="D17" s="103"/>
      <c r="E17" s="103"/>
      <c r="F17" s="104" t="n">
        <f aca="false">SUM(G17:P17)</f>
        <v>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5"/>
      <c r="R17" s="73"/>
      <c r="S17" s="103"/>
      <c r="T17" s="103"/>
      <c r="U17" s="106"/>
      <c r="V17" s="103"/>
      <c r="W17" s="73"/>
    </row>
    <row r="18" customFormat="false" ht="22.5" hidden="false" customHeight="false" outlineLevel="0" collapsed="false">
      <c r="B18" s="73"/>
      <c r="C18" s="102"/>
      <c r="D18" s="103"/>
      <c r="E18" s="98" t="n">
        <f aca="false">+E5</f>
        <v>0</v>
      </c>
      <c r="F18" s="99" t="n">
        <f aca="false">SUM(F9:F17)</f>
        <v>0</v>
      </c>
      <c r="G18" s="99" t="n">
        <f aca="false">SUM(G9:G17)</f>
        <v>0</v>
      </c>
      <c r="H18" s="99" t="n">
        <f aca="false">SUM(H9:H17)</f>
        <v>0</v>
      </c>
      <c r="I18" s="99" t="n">
        <f aca="false">SUM(I9:I17)</f>
        <v>0</v>
      </c>
      <c r="J18" s="99" t="n">
        <f aca="false">SUM(J9:J17)</f>
        <v>0</v>
      </c>
      <c r="K18" s="99" t="n">
        <f aca="false">SUM(K9:K17)</f>
        <v>0</v>
      </c>
      <c r="L18" s="99" t="n">
        <f aca="false">SUM(L9:L17)</f>
        <v>0</v>
      </c>
      <c r="M18" s="99" t="n">
        <f aca="false">SUM(M9:M17)</f>
        <v>0</v>
      </c>
      <c r="N18" s="99" t="n">
        <f aca="false">SUM(N9:N17)</f>
        <v>0</v>
      </c>
      <c r="O18" s="99" t="n">
        <f aca="false">SUM(O9:O17)</f>
        <v>0</v>
      </c>
      <c r="P18" s="99" t="n">
        <f aca="false">SUM(P9:P17)</f>
        <v>0</v>
      </c>
      <c r="Q18" s="105"/>
      <c r="R18" s="73"/>
      <c r="S18" s="99" t="n">
        <f aca="false">SUM(S10:S17)</f>
        <v>0</v>
      </c>
      <c r="T18" s="107"/>
      <c r="U18" s="107"/>
      <c r="V18" s="107"/>
      <c r="W18" s="73"/>
    </row>
    <row r="19" customFormat="false" ht="22.5" hidden="false" customHeight="false" outlineLevel="0" collapsed="false">
      <c r="B19" s="73"/>
      <c r="C19" s="108"/>
      <c r="D19" s="73"/>
      <c r="E19" s="73"/>
      <c r="F19" s="109"/>
      <c r="G19" s="73"/>
      <c r="H19" s="73"/>
      <c r="I19" s="73"/>
      <c r="J19" s="73"/>
      <c r="K19" s="105"/>
      <c r="L19" s="105"/>
      <c r="M19" s="105"/>
      <c r="N19" s="105"/>
      <c r="O19" s="105"/>
      <c r="P19" s="105"/>
      <c r="Q19" s="105"/>
      <c r="R19" s="73"/>
      <c r="S19" s="73"/>
      <c r="T19" s="73"/>
      <c r="U19" s="73"/>
      <c r="V19" s="73"/>
      <c r="W19" s="73"/>
    </row>
    <row r="20" customFormat="false" ht="22.5" hidden="false" customHeight="false" outlineLevel="0" collapsed="false">
      <c r="B20" s="73"/>
      <c r="C20" s="108"/>
      <c r="D20" s="73"/>
      <c r="E20" s="73"/>
      <c r="F20" s="109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customFormat="false" ht="22.5" hidden="false" customHeight="false" outlineLevel="0" collapsed="false">
      <c r="B21" s="73"/>
      <c r="C21" s="108"/>
      <c r="D21" s="73"/>
      <c r="E21" s="73"/>
      <c r="F21" s="109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 t="s">
        <v>0</v>
      </c>
      <c r="T21" s="73" t="n">
        <f aca="false">+D22</f>
        <v>0</v>
      </c>
      <c r="U21" s="73" t="n">
        <f aca="false">+E23</f>
        <v>0</v>
      </c>
      <c r="V21" s="101" t="s">
        <v>60</v>
      </c>
      <c r="W21" s="73"/>
    </row>
    <row r="22" customFormat="false" ht="22.5" hidden="false" customHeight="false" outlineLevel="0" collapsed="false">
      <c r="B22" s="73"/>
      <c r="C22" s="74" t="s">
        <v>0</v>
      </c>
      <c r="D22" s="75"/>
      <c r="E22" s="76" t="n">
        <f aca="false">+E2</f>
        <v>41852</v>
      </c>
      <c r="F22" s="77" t="s">
        <v>1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8" t="s">
        <v>2</v>
      </c>
      <c r="T22" s="79"/>
      <c r="U22" s="80" t="s">
        <v>3</v>
      </c>
      <c r="V22" s="81"/>
      <c r="W22" s="73"/>
    </row>
    <row r="23" customFormat="false" ht="22.5" hidden="false" customHeight="false" outlineLevel="0" collapsed="false">
      <c r="B23" s="73"/>
      <c r="C23" s="74" t="s">
        <v>4</v>
      </c>
      <c r="D23" s="82"/>
      <c r="E23" s="83"/>
      <c r="F23" s="84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85" t="s">
        <v>5</v>
      </c>
      <c r="T23" s="86"/>
      <c r="U23" s="87" t="s">
        <v>6</v>
      </c>
      <c r="V23" s="88"/>
      <c r="W23" s="73"/>
    </row>
    <row r="24" customFormat="false" ht="22.5" hidden="false" customHeight="false" outlineLevel="0" collapsed="false">
      <c r="B24" s="73"/>
      <c r="C24" s="74" t="s">
        <v>7</v>
      </c>
      <c r="D24" s="89"/>
      <c r="E24" s="82" t="s">
        <v>8</v>
      </c>
      <c r="F24" s="90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85" t="s">
        <v>9</v>
      </c>
      <c r="T24" s="91"/>
      <c r="U24" s="87" t="s">
        <v>10</v>
      </c>
      <c r="V24" s="92"/>
      <c r="W24" s="73"/>
    </row>
    <row r="25" customFormat="false" ht="22.5" hidden="false" customHeight="false" outlineLevel="0" collapsed="false">
      <c r="B25" s="73"/>
      <c r="C25" s="74" t="s">
        <v>11</v>
      </c>
      <c r="D25" s="93"/>
      <c r="E25" s="82" t="s">
        <v>12</v>
      </c>
      <c r="F25" s="94" t="n">
        <f aca="false">+D25-D24</f>
        <v>0</v>
      </c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95"/>
      <c r="T25" s="91"/>
      <c r="U25" s="96" t="s">
        <v>13</v>
      </c>
      <c r="V25" s="92"/>
      <c r="W25" s="73"/>
    </row>
    <row r="26" customFormat="false" ht="22.5" hidden="false" customHeight="false" outlineLevel="0" collapsed="false">
      <c r="B26" s="73" t="n">
        <v>2</v>
      </c>
      <c r="C26" s="97" t="s">
        <v>14</v>
      </c>
      <c r="D26" s="98" t="s">
        <v>15</v>
      </c>
      <c r="E26" s="98" t="s">
        <v>16</v>
      </c>
      <c r="F26" s="99" t="s">
        <v>17</v>
      </c>
      <c r="G26" s="98" t="s">
        <v>18</v>
      </c>
      <c r="H26" s="98" t="s">
        <v>19</v>
      </c>
      <c r="I26" s="98" t="s">
        <v>20</v>
      </c>
      <c r="J26" s="98" t="s">
        <v>21</v>
      </c>
      <c r="K26" s="98" t="s">
        <v>22</v>
      </c>
      <c r="L26" s="98" t="s">
        <v>23</v>
      </c>
      <c r="M26" s="98" t="s">
        <v>24</v>
      </c>
      <c r="N26" s="98" t="s">
        <v>25</v>
      </c>
      <c r="O26" s="98" t="s">
        <v>26</v>
      </c>
      <c r="P26" s="98" t="s">
        <v>27</v>
      </c>
      <c r="Q26" s="100"/>
      <c r="R26" s="73"/>
      <c r="S26" s="73" t="s">
        <v>0</v>
      </c>
      <c r="T26" s="73" t="n">
        <f aca="false">+T21</f>
        <v>0</v>
      </c>
      <c r="U26" s="73" t="n">
        <f aca="false">+U21</f>
        <v>0</v>
      </c>
      <c r="V26" s="101" t="s">
        <v>59</v>
      </c>
      <c r="W26" s="73"/>
    </row>
    <row r="27" customFormat="false" ht="22.5" hidden="false" customHeight="false" outlineLevel="0" collapsed="false">
      <c r="B27" s="73"/>
      <c r="C27" s="102"/>
      <c r="D27" s="103"/>
      <c r="E27" s="103"/>
      <c r="F27" s="104" t="n">
        <f aca="false">SUM(G27:P27)</f>
        <v>0</v>
      </c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5"/>
      <c r="R27" s="73"/>
      <c r="S27" s="99" t="s">
        <v>29</v>
      </c>
      <c r="T27" s="98" t="s">
        <v>30</v>
      </c>
      <c r="U27" s="99" t="s">
        <v>31</v>
      </c>
      <c r="V27" s="98" t="s">
        <v>32</v>
      </c>
      <c r="W27" s="73"/>
    </row>
    <row r="28" customFormat="false" ht="22.5" hidden="false" customHeight="false" outlineLevel="0" collapsed="false">
      <c r="B28" s="73"/>
      <c r="C28" s="102"/>
      <c r="D28" s="103"/>
      <c r="E28" s="103"/>
      <c r="F28" s="104" t="n">
        <f aca="false">SUM(G28:P28)</f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5"/>
      <c r="R28" s="73"/>
      <c r="S28" s="104"/>
      <c r="T28" s="103"/>
      <c r="U28" s="106"/>
      <c r="V28" s="103"/>
      <c r="W28" s="73"/>
    </row>
    <row r="29" customFormat="false" ht="22.5" hidden="false" customHeight="false" outlineLevel="0" collapsed="false">
      <c r="B29" s="73"/>
      <c r="C29" s="102"/>
      <c r="D29" s="103"/>
      <c r="E29" s="103"/>
      <c r="F29" s="104" t="n">
        <f aca="false">SUM(G29:P29)</f>
        <v>0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  <c r="R29" s="73"/>
      <c r="S29" s="104"/>
      <c r="T29" s="103"/>
      <c r="U29" s="106"/>
      <c r="V29" s="103"/>
      <c r="W29" s="73"/>
    </row>
    <row r="30" customFormat="false" ht="22.5" hidden="false" customHeight="false" outlineLevel="0" collapsed="false">
      <c r="B30" s="73"/>
      <c r="C30" s="102"/>
      <c r="D30" s="103"/>
      <c r="E30" s="103"/>
      <c r="F30" s="104" t="n">
        <f aca="false">SUM(G30:P30)</f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  <c r="R30" s="73"/>
      <c r="S30" s="104"/>
      <c r="T30" s="103"/>
      <c r="U30" s="106"/>
      <c r="V30" s="103"/>
      <c r="W30" s="73"/>
    </row>
    <row r="31" customFormat="false" ht="22.5" hidden="false" customHeight="false" outlineLevel="0" collapsed="false">
      <c r="B31" s="73"/>
      <c r="C31" s="102"/>
      <c r="D31" s="103"/>
      <c r="E31" s="103"/>
      <c r="F31" s="104" t="n">
        <f aca="false">SUM(G31:P31)</f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5"/>
      <c r="R31" s="73"/>
      <c r="S31" s="104"/>
      <c r="T31" s="103"/>
      <c r="U31" s="106"/>
      <c r="V31" s="103"/>
      <c r="W31" s="73"/>
    </row>
    <row r="32" customFormat="false" ht="22.5" hidden="false" customHeight="false" outlineLevel="0" collapsed="false">
      <c r="B32" s="73"/>
      <c r="C32" s="102"/>
      <c r="D32" s="103"/>
      <c r="E32" s="103"/>
      <c r="F32" s="104" t="n">
        <f aca="false">SUM(G32:P32)</f>
        <v>0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5"/>
      <c r="R32" s="73"/>
      <c r="S32" s="103"/>
      <c r="T32" s="103"/>
      <c r="U32" s="106"/>
      <c r="V32" s="103"/>
      <c r="W32" s="73"/>
    </row>
    <row r="33" customFormat="false" ht="22.5" hidden="false" customHeight="false" outlineLevel="0" collapsed="false">
      <c r="B33" s="73"/>
      <c r="C33" s="102"/>
      <c r="D33" s="103"/>
      <c r="E33" s="103"/>
      <c r="F33" s="104" t="n">
        <f aca="false">SUM(G33:P33)</f>
        <v>0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5"/>
      <c r="R33" s="73"/>
      <c r="S33" s="103"/>
      <c r="T33" s="103"/>
      <c r="U33" s="106"/>
      <c r="V33" s="103"/>
      <c r="W33" s="73"/>
    </row>
    <row r="34" customFormat="false" ht="22.5" hidden="false" customHeight="false" outlineLevel="0" collapsed="false">
      <c r="B34" s="73"/>
      <c r="C34" s="102"/>
      <c r="D34" s="103"/>
      <c r="E34" s="103"/>
      <c r="F34" s="104" t="n">
        <f aca="false">SUM(G34:P34)</f>
        <v>0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73"/>
      <c r="S34" s="103"/>
      <c r="T34" s="103"/>
      <c r="U34" s="106"/>
      <c r="V34" s="103"/>
      <c r="W34" s="73"/>
    </row>
    <row r="35" customFormat="false" ht="22.5" hidden="false" customHeight="false" outlineLevel="0" collapsed="false">
      <c r="B35" s="73"/>
      <c r="C35" s="102"/>
      <c r="D35" s="103"/>
      <c r="E35" s="103"/>
      <c r="F35" s="104" t="n">
        <f aca="false">SUM(G35:P35)</f>
        <v>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5"/>
      <c r="R35" s="73"/>
      <c r="S35" s="103"/>
      <c r="T35" s="103"/>
      <c r="U35" s="106"/>
      <c r="V35" s="103"/>
      <c r="W35" s="73"/>
    </row>
    <row r="36" customFormat="false" ht="22.5" hidden="false" customHeight="false" outlineLevel="0" collapsed="false">
      <c r="B36" s="73"/>
      <c r="C36" s="102"/>
      <c r="D36" s="103"/>
      <c r="E36" s="98" t="n">
        <f aca="false">+E23</f>
        <v>0</v>
      </c>
      <c r="F36" s="99" t="n">
        <f aca="false">SUM(F27:F35)</f>
        <v>0</v>
      </c>
      <c r="G36" s="99" t="n">
        <f aca="false">SUM(G27:G35)</f>
        <v>0</v>
      </c>
      <c r="H36" s="99" t="n">
        <f aca="false">SUM(H27:H35)</f>
        <v>0</v>
      </c>
      <c r="I36" s="99" t="n">
        <f aca="false">SUM(I27:I35)</f>
        <v>0</v>
      </c>
      <c r="J36" s="99" t="n">
        <f aca="false">SUM(J27:J35)</f>
        <v>0</v>
      </c>
      <c r="K36" s="99" t="n">
        <f aca="false">SUM(K27:K35)</f>
        <v>0</v>
      </c>
      <c r="L36" s="99" t="n">
        <f aca="false">SUM(L27:L35)</f>
        <v>0</v>
      </c>
      <c r="M36" s="99" t="n">
        <f aca="false">SUM(M27:M35)</f>
        <v>0</v>
      </c>
      <c r="N36" s="99" t="n">
        <f aca="false">SUM(N27:N35)</f>
        <v>0</v>
      </c>
      <c r="O36" s="99" t="n">
        <f aca="false">SUM(O27:O35)</f>
        <v>0</v>
      </c>
      <c r="P36" s="99" t="n">
        <f aca="false">SUM(P27:P35)</f>
        <v>0</v>
      </c>
      <c r="Q36" s="105"/>
      <c r="R36" s="73"/>
      <c r="S36" s="99" t="n">
        <f aca="false">SUM(S28:S35)</f>
        <v>0</v>
      </c>
      <c r="T36" s="107"/>
      <c r="U36" s="107"/>
      <c r="V36" s="107"/>
      <c r="W36" s="73"/>
    </row>
    <row r="37" customFormat="false" ht="22.5" hidden="false" customHeight="false" outlineLevel="0" collapsed="false">
      <c r="B37" s="73"/>
      <c r="C37" s="108"/>
      <c r="D37" s="73"/>
      <c r="E37" s="73"/>
      <c r="F37" s="109"/>
      <c r="G37" s="73"/>
      <c r="H37" s="73"/>
      <c r="I37" s="73"/>
      <c r="J37" s="73"/>
      <c r="K37" s="105"/>
      <c r="L37" s="105"/>
      <c r="M37" s="105"/>
      <c r="N37" s="105"/>
      <c r="O37" s="105"/>
      <c r="P37" s="105"/>
      <c r="Q37" s="105"/>
      <c r="R37" s="73"/>
      <c r="S37" s="73"/>
      <c r="T37" s="73"/>
      <c r="U37" s="73"/>
      <c r="V37" s="73"/>
      <c r="W37" s="73"/>
    </row>
    <row r="38" customFormat="false" ht="22.5" hidden="false" customHeight="false" outlineLevel="0" collapsed="false">
      <c r="B38" s="73"/>
      <c r="C38" s="108"/>
      <c r="D38" s="73"/>
      <c r="E38" s="73"/>
      <c r="F38" s="109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22.5" hidden="false" customHeight="false" outlineLevel="0" collapsed="false">
      <c r="B39" s="73"/>
      <c r="C39" s="108"/>
      <c r="D39" s="73"/>
      <c r="E39" s="73"/>
      <c r="F39" s="109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 t="s">
        <v>0</v>
      </c>
      <c r="T39" s="73" t="n">
        <f aca="false">+D40</f>
        <v>0</v>
      </c>
      <c r="U39" s="73" t="n">
        <f aca="false">+E41</f>
        <v>0</v>
      </c>
      <c r="V39" s="101" t="s">
        <v>60</v>
      </c>
      <c r="W39" s="73"/>
    </row>
    <row r="40" customFormat="false" ht="22.5" hidden="false" customHeight="false" outlineLevel="0" collapsed="false">
      <c r="B40" s="73"/>
      <c r="C40" s="74" t="s">
        <v>0</v>
      </c>
      <c r="D40" s="75"/>
      <c r="E40" s="76" t="n">
        <f aca="false">+E22</f>
        <v>41852</v>
      </c>
      <c r="F40" s="77" t="s">
        <v>1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8" t="s">
        <v>2</v>
      </c>
      <c r="T40" s="79"/>
      <c r="U40" s="80" t="s">
        <v>3</v>
      </c>
      <c r="V40" s="81"/>
      <c r="W40" s="73"/>
    </row>
    <row r="41" customFormat="false" ht="22.5" hidden="false" customHeight="false" outlineLevel="0" collapsed="false">
      <c r="B41" s="73"/>
      <c r="C41" s="74" t="s">
        <v>4</v>
      </c>
      <c r="D41" s="82"/>
      <c r="E41" s="83"/>
      <c r="F41" s="84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85" t="s">
        <v>5</v>
      </c>
      <c r="T41" s="86"/>
      <c r="U41" s="87" t="s">
        <v>6</v>
      </c>
      <c r="V41" s="88"/>
      <c r="W41" s="73"/>
    </row>
    <row r="42" customFormat="false" ht="22.5" hidden="false" customHeight="false" outlineLevel="0" collapsed="false">
      <c r="B42" s="73"/>
      <c r="C42" s="74" t="s">
        <v>7</v>
      </c>
      <c r="D42" s="89"/>
      <c r="E42" s="82" t="s">
        <v>8</v>
      </c>
      <c r="F42" s="90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85" t="s">
        <v>9</v>
      </c>
      <c r="T42" s="91"/>
      <c r="U42" s="87" t="s">
        <v>10</v>
      </c>
      <c r="V42" s="92"/>
      <c r="W42" s="73"/>
    </row>
    <row r="43" customFormat="false" ht="22.5" hidden="false" customHeight="false" outlineLevel="0" collapsed="false">
      <c r="B43" s="73"/>
      <c r="C43" s="74" t="s">
        <v>11</v>
      </c>
      <c r="D43" s="93"/>
      <c r="E43" s="82" t="s">
        <v>12</v>
      </c>
      <c r="F43" s="94" t="n">
        <f aca="false">+D43-D42</f>
        <v>0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95"/>
      <c r="T43" s="91"/>
      <c r="U43" s="96" t="s">
        <v>13</v>
      </c>
      <c r="V43" s="92"/>
      <c r="W43" s="73"/>
    </row>
    <row r="44" customFormat="false" ht="22.5" hidden="false" customHeight="false" outlineLevel="0" collapsed="false">
      <c r="B44" s="73" t="n">
        <v>3</v>
      </c>
      <c r="C44" s="97" t="s">
        <v>14</v>
      </c>
      <c r="D44" s="98" t="s">
        <v>15</v>
      </c>
      <c r="E44" s="98" t="s">
        <v>16</v>
      </c>
      <c r="F44" s="99" t="s">
        <v>17</v>
      </c>
      <c r="G44" s="98" t="s">
        <v>18</v>
      </c>
      <c r="H44" s="98" t="s">
        <v>19</v>
      </c>
      <c r="I44" s="98" t="s">
        <v>20</v>
      </c>
      <c r="J44" s="98" t="s">
        <v>21</v>
      </c>
      <c r="K44" s="98" t="s">
        <v>22</v>
      </c>
      <c r="L44" s="98" t="s">
        <v>23</v>
      </c>
      <c r="M44" s="98" t="s">
        <v>24</v>
      </c>
      <c r="N44" s="98" t="s">
        <v>25</v>
      </c>
      <c r="O44" s="98" t="s">
        <v>26</v>
      </c>
      <c r="P44" s="98" t="s">
        <v>27</v>
      </c>
      <c r="Q44" s="100"/>
      <c r="R44" s="73"/>
      <c r="S44" s="73" t="s">
        <v>0</v>
      </c>
      <c r="T44" s="73" t="n">
        <f aca="false">+T39</f>
        <v>0</v>
      </c>
      <c r="U44" s="73" t="n">
        <f aca="false">+U39</f>
        <v>0</v>
      </c>
      <c r="V44" s="101" t="s">
        <v>59</v>
      </c>
      <c r="W44" s="73"/>
    </row>
    <row r="45" customFormat="false" ht="22.5" hidden="false" customHeight="false" outlineLevel="0" collapsed="false">
      <c r="B45" s="73"/>
      <c r="C45" s="102"/>
      <c r="D45" s="103"/>
      <c r="E45" s="103"/>
      <c r="F45" s="104" t="n">
        <f aca="false">SUM(G45:P45)</f>
        <v>0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5"/>
      <c r="R45" s="73"/>
      <c r="S45" s="99" t="s">
        <v>29</v>
      </c>
      <c r="T45" s="98" t="s">
        <v>30</v>
      </c>
      <c r="U45" s="99" t="s">
        <v>31</v>
      </c>
      <c r="V45" s="98" t="s">
        <v>32</v>
      </c>
      <c r="W45" s="73"/>
    </row>
    <row r="46" customFormat="false" ht="22.5" hidden="false" customHeight="false" outlineLevel="0" collapsed="false">
      <c r="B46" s="73"/>
      <c r="C46" s="102"/>
      <c r="D46" s="103"/>
      <c r="E46" s="103"/>
      <c r="F46" s="104" t="n">
        <f aca="false">SUM(G46:P46)</f>
        <v>0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5"/>
      <c r="R46" s="73"/>
      <c r="S46" s="104"/>
      <c r="T46" s="103"/>
      <c r="U46" s="106"/>
      <c r="V46" s="103"/>
      <c r="W46" s="73"/>
    </row>
    <row r="47" customFormat="false" ht="22.5" hidden="false" customHeight="false" outlineLevel="0" collapsed="false">
      <c r="B47" s="73"/>
      <c r="C47" s="102"/>
      <c r="D47" s="103"/>
      <c r="E47" s="103"/>
      <c r="F47" s="104" t="n">
        <f aca="false">SUM(G47:P47)</f>
        <v>0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5"/>
      <c r="R47" s="73"/>
      <c r="S47" s="104"/>
      <c r="T47" s="103"/>
      <c r="U47" s="106"/>
      <c r="V47" s="103"/>
      <c r="W47" s="73"/>
    </row>
    <row r="48" customFormat="false" ht="22.5" hidden="false" customHeight="false" outlineLevel="0" collapsed="false">
      <c r="B48" s="73"/>
      <c r="C48" s="102"/>
      <c r="D48" s="103"/>
      <c r="E48" s="103"/>
      <c r="F48" s="104" t="n">
        <f aca="false">SUM(G48:P48)</f>
        <v>0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5"/>
      <c r="R48" s="73"/>
      <c r="S48" s="104"/>
      <c r="T48" s="103"/>
      <c r="U48" s="106"/>
      <c r="V48" s="103"/>
      <c r="W48" s="73"/>
    </row>
    <row r="49" customFormat="false" ht="22.5" hidden="false" customHeight="false" outlineLevel="0" collapsed="false">
      <c r="B49" s="73"/>
      <c r="C49" s="102"/>
      <c r="D49" s="103"/>
      <c r="E49" s="103"/>
      <c r="F49" s="104" t="n">
        <f aca="false">SUM(G49:P49)</f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5"/>
      <c r="R49" s="73"/>
      <c r="S49" s="104"/>
      <c r="T49" s="103"/>
      <c r="U49" s="106"/>
      <c r="V49" s="103"/>
      <c r="W49" s="73"/>
    </row>
    <row r="50" customFormat="false" ht="22.5" hidden="false" customHeight="false" outlineLevel="0" collapsed="false">
      <c r="B50" s="73"/>
      <c r="C50" s="102"/>
      <c r="D50" s="103"/>
      <c r="E50" s="103"/>
      <c r="F50" s="104" t="n">
        <f aca="false">SUM(G50:P50)</f>
        <v>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5"/>
      <c r="R50" s="73"/>
      <c r="S50" s="103"/>
      <c r="T50" s="103"/>
      <c r="U50" s="106"/>
      <c r="V50" s="103"/>
      <c r="W50" s="73"/>
    </row>
    <row r="51" customFormat="false" ht="22.5" hidden="false" customHeight="false" outlineLevel="0" collapsed="false">
      <c r="B51" s="73"/>
      <c r="C51" s="102"/>
      <c r="D51" s="103"/>
      <c r="E51" s="103"/>
      <c r="F51" s="104" t="n">
        <f aca="false">SUM(G51:P51)</f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5"/>
      <c r="R51" s="73"/>
      <c r="S51" s="103"/>
      <c r="T51" s="103"/>
      <c r="U51" s="106"/>
      <c r="V51" s="103"/>
      <c r="W51" s="73"/>
    </row>
    <row r="52" customFormat="false" ht="22.5" hidden="false" customHeight="false" outlineLevel="0" collapsed="false">
      <c r="B52" s="73"/>
      <c r="C52" s="102"/>
      <c r="D52" s="103"/>
      <c r="E52" s="103"/>
      <c r="F52" s="104" t="n">
        <f aca="false">SUM(G52:P52)</f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5"/>
      <c r="R52" s="73"/>
      <c r="S52" s="103"/>
      <c r="T52" s="103"/>
      <c r="U52" s="106"/>
      <c r="V52" s="103"/>
      <c r="W52" s="73"/>
    </row>
    <row r="53" customFormat="false" ht="22.5" hidden="false" customHeight="false" outlineLevel="0" collapsed="false">
      <c r="B53" s="73"/>
      <c r="C53" s="102"/>
      <c r="D53" s="103"/>
      <c r="E53" s="103"/>
      <c r="F53" s="104" t="n">
        <f aca="false">SUM(G53:P53)</f>
        <v>0</v>
      </c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5"/>
      <c r="R53" s="73"/>
      <c r="S53" s="103"/>
      <c r="T53" s="103"/>
      <c r="U53" s="106"/>
      <c r="V53" s="103"/>
      <c r="W53" s="73"/>
    </row>
    <row r="54" customFormat="false" ht="22.5" hidden="false" customHeight="false" outlineLevel="0" collapsed="false">
      <c r="B54" s="73"/>
      <c r="C54" s="102"/>
      <c r="D54" s="103"/>
      <c r="E54" s="98" t="n">
        <f aca="false">+E41</f>
        <v>0</v>
      </c>
      <c r="F54" s="99" t="n">
        <f aca="false">SUM(F45:F53)</f>
        <v>0</v>
      </c>
      <c r="G54" s="99" t="n">
        <f aca="false">SUM(G45:G53)</f>
        <v>0</v>
      </c>
      <c r="H54" s="99" t="n">
        <f aca="false">SUM(H45:H53)</f>
        <v>0</v>
      </c>
      <c r="I54" s="99" t="n">
        <f aca="false">SUM(I45:I53)</f>
        <v>0</v>
      </c>
      <c r="J54" s="99" t="n">
        <f aca="false">SUM(J45:J53)</f>
        <v>0</v>
      </c>
      <c r="K54" s="99" t="n">
        <f aca="false">SUM(K45:K53)</f>
        <v>0</v>
      </c>
      <c r="L54" s="99" t="n">
        <f aca="false">SUM(L45:L53)</f>
        <v>0</v>
      </c>
      <c r="M54" s="99" t="n">
        <f aca="false">SUM(M45:M53)</f>
        <v>0</v>
      </c>
      <c r="N54" s="99" t="n">
        <f aca="false">SUM(N45:N53)</f>
        <v>0</v>
      </c>
      <c r="O54" s="99" t="n">
        <f aca="false">SUM(O45:O53)</f>
        <v>0</v>
      </c>
      <c r="P54" s="99" t="n">
        <f aca="false">SUM(P45:P53)</f>
        <v>0</v>
      </c>
      <c r="Q54" s="105"/>
      <c r="R54" s="73"/>
      <c r="S54" s="99" t="n">
        <f aca="false">SUM(S46:S53)</f>
        <v>0</v>
      </c>
      <c r="T54" s="107"/>
      <c r="U54" s="107"/>
      <c r="V54" s="107"/>
      <c r="W54" s="73"/>
    </row>
    <row r="55" customFormat="false" ht="22.5" hidden="false" customHeight="false" outlineLevel="0" collapsed="false">
      <c r="B55" s="73"/>
      <c r="C55" s="108"/>
      <c r="D55" s="73"/>
      <c r="E55" s="73"/>
      <c r="F55" s="109"/>
      <c r="G55" s="73"/>
      <c r="H55" s="73"/>
      <c r="I55" s="73"/>
      <c r="J55" s="73"/>
      <c r="K55" s="105"/>
      <c r="L55" s="105"/>
      <c r="M55" s="105"/>
      <c r="N55" s="105"/>
      <c r="O55" s="105"/>
      <c r="P55" s="105"/>
      <c r="Q55" s="105"/>
      <c r="R55" s="73"/>
      <c r="S55" s="73"/>
      <c r="T55" s="73"/>
      <c r="U55" s="73"/>
      <c r="V55" s="73"/>
      <c r="W55" s="73"/>
    </row>
    <row r="56" customFormat="false" ht="22.5" hidden="false" customHeight="false" outlineLevel="0" collapsed="false">
      <c r="B56" s="73"/>
      <c r="C56" s="108"/>
      <c r="D56" s="73"/>
      <c r="E56" s="73"/>
      <c r="F56" s="109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</row>
    <row r="57" customFormat="false" ht="22.5" hidden="false" customHeight="false" outlineLevel="0" collapsed="false">
      <c r="B57" s="73"/>
      <c r="C57" s="108"/>
      <c r="D57" s="73"/>
      <c r="E57" s="73"/>
      <c r="F57" s="109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 t="s">
        <v>0</v>
      </c>
      <c r="T57" s="73" t="n">
        <f aca="false">+D58</f>
        <v>0</v>
      </c>
      <c r="U57" s="73" t="n">
        <f aca="false">+E59</f>
        <v>0</v>
      </c>
      <c r="V57" s="101" t="s">
        <v>60</v>
      </c>
      <c r="W57" s="73"/>
    </row>
    <row r="58" customFormat="false" ht="22.5" hidden="false" customHeight="false" outlineLevel="0" collapsed="false">
      <c r="B58" s="73"/>
      <c r="C58" s="74" t="s">
        <v>0</v>
      </c>
      <c r="D58" s="75"/>
      <c r="E58" s="76" t="n">
        <f aca="false">+E40</f>
        <v>41852</v>
      </c>
      <c r="F58" s="77" t="s">
        <v>1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8" t="s">
        <v>2</v>
      </c>
      <c r="T58" s="79"/>
      <c r="U58" s="80" t="s">
        <v>3</v>
      </c>
      <c r="V58" s="81"/>
      <c r="W58" s="73"/>
    </row>
    <row r="59" customFormat="false" ht="22.5" hidden="false" customHeight="false" outlineLevel="0" collapsed="false">
      <c r="B59" s="73"/>
      <c r="C59" s="74" t="s">
        <v>4</v>
      </c>
      <c r="D59" s="82"/>
      <c r="E59" s="83"/>
      <c r="F59" s="84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85" t="s">
        <v>5</v>
      </c>
      <c r="T59" s="86"/>
      <c r="U59" s="87" t="s">
        <v>6</v>
      </c>
      <c r="V59" s="88"/>
      <c r="W59" s="73"/>
    </row>
    <row r="60" customFormat="false" ht="22.5" hidden="false" customHeight="false" outlineLevel="0" collapsed="false">
      <c r="B60" s="73"/>
      <c r="C60" s="74" t="s">
        <v>7</v>
      </c>
      <c r="D60" s="89"/>
      <c r="E60" s="82" t="s">
        <v>8</v>
      </c>
      <c r="F60" s="90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85" t="s">
        <v>9</v>
      </c>
      <c r="T60" s="91"/>
      <c r="U60" s="87" t="s">
        <v>10</v>
      </c>
      <c r="V60" s="92"/>
      <c r="W60" s="73"/>
    </row>
    <row r="61" customFormat="false" ht="22.5" hidden="false" customHeight="false" outlineLevel="0" collapsed="false">
      <c r="B61" s="73"/>
      <c r="C61" s="74" t="s">
        <v>11</v>
      </c>
      <c r="D61" s="93"/>
      <c r="E61" s="82" t="s">
        <v>12</v>
      </c>
      <c r="F61" s="94" t="n">
        <f aca="false">+D61-D60</f>
        <v>0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95"/>
      <c r="T61" s="91"/>
      <c r="U61" s="96" t="s">
        <v>13</v>
      </c>
      <c r="V61" s="92"/>
      <c r="W61" s="73"/>
    </row>
    <row r="62" customFormat="false" ht="22.5" hidden="false" customHeight="false" outlineLevel="0" collapsed="false">
      <c r="B62" s="73" t="n">
        <v>4</v>
      </c>
      <c r="C62" s="97" t="s">
        <v>14</v>
      </c>
      <c r="D62" s="98" t="s">
        <v>15</v>
      </c>
      <c r="E62" s="98" t="s">
        <v>16</v>
      </c>
      <c r="F62" s="99" t="s">
        <v>17</v>
      </c>
      <c r="G62" s="98" t="s">
        <v>18</v>
      </c>
      <c r="H62" s="98" t="s">
        <v>19</v>
      </c>
      <c r="I62" s="98" t="s">
        <v>20</v>
      </c>
      <c r="J62" s="98" t="s">
        <v>21</v>
      </c>
      <c r="K62" s="98" t="s">
        <v>22</v>
      </c>
      <c r="L62" s="98" t="s">
        <v>23</v>
      </c>
      <c r="M62" s="98" t="s">
        <v>24</v>
      </c>
      <c r="N62" s="98" t="s">
        <v>25</v>
      </c>
      <c r="O62" s="98" t="s">
        <v>26</v>
      </c>
      <c r="P62" s="98" t="s">
        <v>27</v>
      </c>
      <c r="Q62" s="100"/>
      <c r="R62" s="73"/>
      <c r="S62" s="73" t="s">
        <v>0</v>
      </c>
      <c r="T62" s="73" t="n">
        <f aca="false">+T57</f>
        <v>0</v>
      </c>
      <c r="U62" s="73" t="n">
        <f aca="false">+U57</f>
        <v>0</v>
      </c>
      <c r="V62" s="101" t="s">
        <v>59</v>
      </c>
      <c r="W62" s="73"/>
    </row>
    <row r="63" customFormat="false" ht="22.5" hidden="false" customHeight="false" outlineLevel="0" collapsed="false">
      <c r="B63" s="73"/>
      <c r="C63" s="102"/>
      <c r="D63" s="103"/>
      <c r="E63" s="103"/>
      <c r="F63" s="104" t="n">
        <f aca="false">SUM(G63:P63)</f>
        <v>0</v>
      </c>
      <c r="G63" s="110"/>
      <c r="H63" s="104"/>
      <c r="I63" s="104"/>
      <c r="J63" s="104"/>
      <c r="K63" s="104"/>
      <c r="L63" s="104"/>
      <c r="M63" s="104"/>
      <c r="N63" s="104"/>
      <c r="O63" s="104"/>
      <c r="P63" s="104"/>
      <c r="Q63" s="105"/>
      <c r="R63" s="73"/>
      <c r="S63" s="99" t="s">
        <v>29</v>
      </c>
      <c r="T63" s="98" t="s">
        <v>30</v>
      </c>
      <c r="U63" s="99" t="s">
        <v>31</v>
      </c>
      <c r="V63" s="98" t="s">
        <v>32</v>
      </c>
      <c r="W63" s="73"/>
    </row>
    <row r="64" customFormat="false" ht="22.5" hidden="false" customHeight="false" outlineLevel="0" collapsed="false">
      <c r="B64" s="73"/>
      <c r="C64" s="102"/>
      <c r="D64" s="103"/>
      <c r="E64" s="103"/>
      <c r="F64" s="104" t="n">
        <f aca="false">SUM(G64:P64)</f>
        <v>0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5"/>
      <c r="R64" s="73"/>
      <c r="S64" s="104"/>
      <c r="T64" s="103"/>
      <c r="U64" s="106"/>
      <c r="V64" s="103"/>
      <c r="W64" s="73"/>
    </row>
    <row r="65" customFormat="false" ht="22.5" hidden="false" customHeight="false" outlineLevel="0" collapsed="false">
      <c r="B65" s="73"/>
      <c r="C65" s="102"/>
      <c r="D65" s="103"/>
      <c r="E65" s="103"/>
      <c r="F65" s="104" t="n">
        <f aca="false">SUM(G65:P65)</f>
        <v>0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5"/>
      <c r="R65" s="73"/>
      <c r="S65" s="104"/>
      <c r="T65" s="103"/>
      <c r="U65" s="106"/>
      <c r="V65" s="103"/>
      <c r="W65" s="73"/>
    </row>
    <row r="66" customFormat="false" ht="22.5" hidden="false" customHeight="false" outlineLevel="0" collapsed="false">
      <c r="B66" s="73"/>
      <c r="C66" s="102"/>
      <c r="D66" s="103"/>
      <c r="E66" s="103"/>
      <c r="F66" s="104" t="n">
        <f aca="false">SUM(G66:P66)</f>
        <v>0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5"/>
      <c r="R66" s="73"/>
      <c r="S66" s="104"/>
      <c r="T66" s="103"/>
      <c r="U66" s="106"/>
      <c r="V66" s="103"/>
      <c r="W66" s="73"/>
    </row>
    <row r="67" customFormat="false" ht="22.5" hidden="false" customHeight="false" outlineLevel="0" collapsed="false">
      <c r="B67" s="73"/>
      <c r="C67" s="102"/>
      <c r="D67" s="103"/>
      <c r="E67" s="103"/>
      <c r="F67" s="104" t="n">
        <f aca="false">SUM(G67:P67)</f>
        <v>0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5"/>
      <c r="R67" s="73"/>
      <c r="S67" s="104"/>
      <c r="T67" s="103"/>
      <c r="U67" s="106"/>
      <c r="V67" s="103"/>
      <c r="W67" s="73"/>
    </row>
    <row r="68" customFormat="false" ht="22.5" hidden="false" customHeight="false" outlineLevel="0" collapsed="false">
      <c r="B68" s="73"/>
      <c r="C68" s="102"/>
      <c r="D68" s="103"/>
      <c r="E68" s="103"/>
      <c r="F68" s="104" t="n">
        <f aca="false">SUM(G68:P68)</f>
        <v>0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5"/>
      <c r="R68" s="73"/>
      <c r="S68" s="103"/>
      <c r="T68" s="103"/>
      <c r="U68" s="106"/>
      <c r="V68" s="103"/>
      <c r="W68" s="73"/>
    </row>
    <row r="69" customFormat="false" ht="22.5" hidden="false" customHeight="false" outlineLevel="0" collapsed="false">
      <c r="B69" s="73"/>
      <c r="C69" s="102"/>
      <c r="D69" s="103"/>
      <c r="E69" s="103"/>
      <c r="F69" s="104" t="n">
        <f aca="false">SUM(G69:P69)</f>
        <v>0</v>
      </c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5"/>
      <c r="R69" s="73"/>
      <c r="S69" s="103"/>
      <c r="T69" s="103"/>
      <c r="U69" s="106"/>
      <c r="V69" s="103"/>
      <c r="W69" s="73"/>
    </row>
    <row r="70" customFormat="false" ht="22.5" hidden="false" customHeight="false" outlineLevel="0" collapsed="false">
      <c r="B70" s="73"/>
      <c r="C70" s="102"/>
      <c r="D70" s="103"/>
      <c r="E70" s="103"/>
      <c r="F70" s="104" t="n">
        <f aca="false">SUM(G70:P70)</f>
        <v>0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5"/>
      <c r="R70" s="73"/>
      <c r="S70" s="103"/>
      <c r="T70" s="103"/>
      <c r="U70" s="106"/>
      <c r="V70" s="103"/>
      <c r="W70" s="73"/>
    </row>
    <row r="71" customFormat="false" ht="22.5" hidden="false" customHeight="false" outlineLevel="0" collapsed="false">
      <c r="B71" s="73"/>
      <c r="C71" s="102"/>
      <c r="D71" s="103"/>
      <c r="E71" s="103"/>
      <c r="F71" s="104" t="n">
        <f aca="false">SUM(G71:P71)</f>
        <v>0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5"/>
      <c r="R71" s="73"/>
      <c r="S71" s="103"/>
      <c r="T71" s="103"/>
      <c r="U71" s="106"/>
      <c r="V71" s="103"/>
      <c r="W71" s="73"/>
    </row>
    <row r="72" customFormat="false" ht="22.5" hidden="false" customHeight="false" outlineLevel="0" collapsed="false">
      <c r="B72" s="73"/>
      <c r="C72" s="102"/>
      <c r="D72" s="103"/>
      <c r="E72" s="98" t="n">
        <f aca="false">+E59</f>
        <v>0</v>
      </c>
      <c r="F72" s="99" t="n">
        <f aca="false">SUM(F63:F71)</f>
        <v>0</v>
      </c>
      <c r="G72" s="99" t="n">
        <f aca="false">SUM(G63:G71)</f>
        <v>0</v>
      </c>
      <c r="H72" s="99" t="n">
        <f aca="false">SUM(H63:H71)</f>
        <v>0</v>
      </c>
      <c r="I72" s="99" t="n">
        <f aca="false">SUM(I63:I71)</f>
        <v>0</v>
      </c>
      <c r="J72" s="99" t="n">
        <f aca="false">SUM(J63:J71)</f>
        <v>0</v>
      </c>
      <c r="K72" s="99" t="n">
        <f aca="false">SUM(K63:K71)</f>
        <v>0</v>
      </c>
      <c r="L72" s="99" t="n">
        <f aca="false">SUM(L63:L71)</f>
        <v>0</v>
      </c>
      <c r="M72" s="99" t="n">
        <f aca="false">SUM(M63:M71)</f>
        <v>0</v>
      </c>
      <c r="N72" s="99" t="n">
        <f aca="false">SUM(N63:N71)</f>
        <v>0</v>
      </c>
      <c r="O72" s="99" t="n">
        <f aca="false">SUM(O63:O71)</f>
        <v>0</v>
      </c>
      <c r="P72" s="99" t="n">
        <f aca="false">SUM(P63:P71)</f>
        <v>0</v>
      </c>
      <c r="Q72" s="105"/>
      <c r="R72" s="73"/>
      <c r="S72" s="99" t="n">
        <f aca="false">SUM(S64:S71)</f>
        <v>0</v>
      </c>
      <c r="T72" s="107"/>
      <c r="U72" s="107"/>
      <c r="V72" s="107"/>
      <c r="W72" s="73"/>
    </row>
    <row r="73" customFormat="false" ht="22.5" hidden="false" customHeight="false" outlineLevel="0" collapsed="false">
      <c r="B73" s="73"/>
      <c r="C73" s="108"/>
      <c r="D73" s="73"/>
      <c r="E73" s="73"/>
      <c r="F73" s="109"/>
      <c r="G73" s="73"/>
      <c r="H73" s="73"/>
      <c r="I73" s="73"/>
      <c r="J73" s="73"/>
      <c r="K73" s="105"/>
      <c r="L73" s="105"/>
      <c r="M73" s="105"/>
      <c r="N73" s="105"/>
      <c r="O73" s="105"/>
      <c r="P73" s="105"/>
      <c r="Q73" s="105"/>
      <c r="R73" s="73"/>
      <c r="S73" s="73"/>
      <c r="T73" s="73"/>
      <c r="U73" s="73"/>
      <c r="V73" s="73"/>
      <c r="W73" s="73"/>
    </row>
    <row r="74" customFormat="false" ht="22.5" hidden="false" customHeight="false" outlineLevel="0" collapsed="false">
      <c r="B74" s="73"/>
      <c r="C74" s="108"/>
      <c r="D74" s="73"/>
      <c r="E74" s="73"/>
      <c r="F74" s="109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</row>
    <row r="75" customFormat="false" ht="22.5" hidden="false" customHeight="false" outlineLevel="0" collapsed="false">
      <c r="B75" s="73"/>
      <c r="C75" s="108"/>
      <c r="D75" s="73"/>
      <c r="E75" s="73"/>
      <c r="F75" s="109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 t="s">
        <v>0</v>
      </c>
      <c r="T75" s="73" t="n">
        <f aca="false">+D76</f>
        <v>0</v>
      </c>
      <c r="U75" s="73" t="n">
        <f aca="false">+E77</f>
        <v>0</v>
      </c>
      <c r="V75" s="101" t="s">
        <v>60</v>
      </c>
      <c r="W75" s="73"/>
    </row>
    <row r="76" customFormat="false" ht="22.5" hidden="false" customHeight="false" outlineLevel="0" collapsed="false">
      <c r="B76" s="73"/>
      <c r="C76" s="74" t="s">
        <v>0</v>
      </c>
      <c r="D76" s="75"/>
      <c r="E76" s="76" t="n">
        <f aca="false">+E58</f>
        <v>41852</v>
      </c>
      <c r="F76" s="77" t="s">
        <v>1</v>
      </c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8" t="s">
        <v>2</v>
      </c>
      <c r="T76" s="79"/>
      <c r="U76" s="80" t="s">
        <v>3</v>
      </c>
      <c r="V76" s="81"/>
      <c r="W76" s="73"/>
    </row>
    <row r="77" customFormat="false" ht="22.5" hidden="false" customHeight="false" outlineLevel="0" collapsed="false">
      <c r="B77" s="73"/>
      <c r="C77" s="74" t="s">
        <v>4</v>
      </c>
      <c r="D77" s="82"/>
      <c r="E77" s="83"/>
      <c r="F77" s="84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85" t="s">
        <v>5</v>
      </c>
      <c r="T77" s="86"/>
      <c r="U77" s="87" t="s">
        <v>6</v>
      </c>
      <c r="V77" s="88"/>
      <c r="W77" s="73"/>
    </row>
    <row r="78" customFormat="false" ht="22.5" hidden="false" customHeight="false" outlineLevel="0" collapsed="false">
      <c r="B78" s="73"/>
      <c r="C78" s="74" t="s">
        <v>7</v>
      </c>
      <c r="D78" s="89"/>
      <c r="E78" s="82" t="s">
        <v>8</v>
      </c>
      <c r="F78" s="90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85" t="s">
        <v>9</v>
      </c>
      <c r="T78" s="91"/>
      <c r="U78" s="87" t="s">
        <v>10</v>
      </c>
      <c r="V78" s="92"/>
      <c r="W78" s="73"/>
    </row>
    <row r="79" customFormat="false" ht="22.5" hidden="false" customHeight="false" outlineLevel="0" collapsed="false">
      <c r="B79" s="73"/>
      <c r="C79" s="74" t="s">
        <v>11</v>
      </c>
      <c r="D79" s="93"/>
      <c r="E79" s="82" t="s">
        <v>12</v>
      </c>
      <c r="F79" s="94" t="n">
        <f aca="false">+D79-D78</f>
        <v>0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95"/>
      <c r="T79" s="91"/>
      <c r="U79" s="96" t="s">
        <v>13</v>
      </c>
      <c r="V79" s="92"/>
      <c r="W79" s="73"/>
    </row>
    <row r="80" customFormat="false" ht="22.5" hidden="false" customHeight="false" outlineLevel="0" collapsed="false">
      <c r="B80" s="73" t="n">
        <v>5</v>
      </c>
      <c r="C80" s="97" t="s">
        <v>14</v>
      </c>
      <c r="D80" s="98" t="s">
        <v>15</v>
      </c>
      <c r="E80" s="98" t="s">
        <v>16</v>
      </c>
      <c r="F80" s="99" t="s">
        <v>17</v>
      </c>
      <c r="G80" s="98" t="s">
        <v>18</v>
      </c>
      <c r="H80" s="98" t="s">
        <v>19</v>
      </c>
      <c r="I80" s="98" t="s">
        <v>20</v>
      </c>
      <c r="J80" s="98" t="s">
        <v>21</v>
      </c>
      <c r="K80" s="98" t="s">
        <v>22</v>
      </c>
      <c r="L80" s="98" t="s">
        <v>23</v>
      </c>
      <c r="M80" s="98" t="s">
        <v>24</v>
      </c>
      <c r="N80" s="98" t="s">
        <v>25</v>
      </c>
      <c r="O80" s="98" t="s">
        <v>26</v>
      </c>
      <c r="P80" s="98" t="s">
        <v>27</v>
      </c>
      <c r="Q80" s="100"/>
      <c r="R80" s="73"/>
      <c r="S80" s="73" t="s">
        <v>0</v>
      </c>
      <c r="T80" s="73" t="n">
        <f aca="false">+T75</f>
        <v>0</v>
      </c>
      <c r="U80" s="73" t="n">
        <f aca="false">+U75</f>
        <v>0</v>
      </c>
      <c r="V80" s="101" t="s">
        <v>59</v>
      </c>
      <c r="W80" s="73"/>
    </row>
    <row r="81" customFormat="false" ht="22.5" hidden="false" customHeight="false" outlineLevel="0" collapsed="false">
      <c r="B81" s="73"/>
      <c r="C81" s="102"/>
      <c r="D81" s="103"/>
      <c r="E81" s="103"/>
      <c r="F81" s="104" t="n">
        <f aca="false">SUM(G81:P81)</f>
        <v>0</v>
      </c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5"/>
      <c r="R81" s="73"/>
      <c r="S81" s="99" t="s">
        <v>29</v>
      </c>
      <c r="T81" s="98" t="s">
        <v>30</v>
      </c>
      <c r="U81" s="99" t="s">
        <v>31</v>
      </c>
      <c r="V81" s="98" t="s">
        <v>32</v>
      </c>
      <c r="W81" s="73"/>
    </row>
    <row r="82" customFormat="false" ht="22.5" hidden="false" customHeight="false" outlineLevel="0" collapsed="false">
      <c r="B82" s="73"/>
      <c r="C82" s="102"/>
      <c r="D82" s="103"/>
      <c r="E82" s="103"/>
      <c r="F82" s="104" t="n">
        <f aca="false">SUM(G82:P82)</f>
        <v>0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5"/>
      <c r="R82" s="73"/>
      <c r="S82" s="104"/>
      <c r="T82" s="103"/>
      <c r="U82" s="106"/>
      <c r="V82" s="103"/>
      <c r="W82" s="73"/>
    </row>
    <row r="83" customFormat="false" ht="22.5" hidden="false" customHeight="false" outlineLevel="0" collapsed="false">
      <c r="B83" s="73"/>
      <c r="C83" s="102"/>
      <c r="D83" s="103"/>
      <c r="E83" s="103"/>
      <c r="F83" s="104" t="n">
        <f aca="false">SUM(G83:P83)</f>
        <v>0</v>
      </c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5"/>
      <c r="R83" s="73"/>
      <c r="S83" s="104"/>
      <c r="T83" s="103"/>
      <c r="U83" s="106"/>
      <c r="V83" s="103"/>
      <c r="W83" s="73"/>
    </row>
    <row r="84" customFormat="false" ht="22.5" hidden="false" customHeight="false" outlineLevel="0" collapsed="false">
      <c r="B84" s="73"/>
      <c r="C84" s="102"/>
      <c r="D84" s="103"/>
      <c r="E84" s="103"/>
      <c r="F84" s="104" t="n">
        <f aca="false">SUM(G84:P84)</f>
        <v>0</v>
      </c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5"/>
      <c r="R84" s="73"/>
      <c r="S84" s="104"/>
      <c r="T84" s="103"/>
      <c r="U84" s="106"/>
      <c r="V84" s="103"/>
      <c r="W84" s="73"/>
    </row>
    <row r="85" customFormat="false" ht="22.5" hidden="false" customHeight="false" outlineLevel="0" collapsed="false">
      <c r="B85" s="73"/>
      <c r="C85" s="102"/>
      <c r="D85" s="103"/>
      <c r="E85" s="103"/>
      <c r="F85" s="104" t="n">
        <f aca="false">SUM(G85:P85)</f>
        <v>0</v>
      </c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5"/>
      <c r="R85" s="73"/>
      <c r="S85" s="104"/>
      <c r="T85" s="103"/>
      <c r="U85" s="106"/>
      <c r="V85" s="103"/>
      <c r="W85" s="73"/>
    </row>
    <row r="86" customFormat="false" ht="22.5" hidden="false" customHeight="false" outlineLevel="0" collapsed="false">
      <c r="B86" s="73"/>
      <c r="C86" s="102"/>
      <c r="D86" s="103"/>
      <c r="E86" s="103"/>
      <c r="F86" s="104" t="n">
        <f aca="false">SUM(G86:P86)</f>
        <v>0</v>
      </c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5"/>
      <c r="R86" s="73"/>
      <c r="S86" s="103"/>
      <c r="T86" s="103"/>
      <c r="U86" s="106"/>
      <c r="V86" s="103"/>
      <c r="W86" s="73"/>
    </row>
    <row r="87" customFormat="false" ht="22.5" hidden="false" customHeight="false" outlineLevel="0" collapsed="false">
      <c r="B87" s="73"/>
      <c r="C87" s="102"/>
      <c r="D87" s="103"/>
      <c r="E87" s="103"/>
      <c r="F87" s="104" t="n">
        <f aca="false">SUM(G87:P87)</f>
        <v>0</v>
      </c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5"/>
      <c r="R87" s="73"/>
      <c r="S87" s="103"/>
      <c r="T87" s="103"/>
      <c r="U87" s="106"/>
      <c r="V87" s="103"/>
      <c r="W87" s="73"/>
    </row>
    <row r="88" customFormat="false" ht="22.5" hidden="false" customHeight="false" outlineLevel="0" collapsed="false">
      <c r="B88" s="73"/>
      <c r="C88" s="102"/>
      <c r="D88" s="103"/>
      <c r="E88" s="103"/>
      <c r="F88" s="104" t="n">
        <f aca="false">SUM(G88:P88)</f>
        <v>0</v>
      </c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5"/>
      <c r="R88" s="73"/>
      <c r="S88" s="103"/>
      <c r="T88" s="103"/>
      <c r="U88" s="106"/>
      <c r="V88" s="103"/>
      <c r="W88" s="73"/>
    </row>
    <row r="89" customFormat="false" ht="22.5" hidden="false" customHeight="false" outlineLevel="0" collapsed="false">
      <c r="B89" s="73"/>
      <c r="C89" s="102"/>
      <c r="D89" s="103"/>
      <c r="E89" s="103"/>
      <c r="F89" s="104" t="n">
        <f aca="false">SUM(G89:P89)</f>
        <v>0</v>
      </c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5"/>
      <c r="R89" s="73"/>
      <c r="S89" s="103"/>
      <c r="T89" s="103"/>
      <c r="U89" s="106"/>
      <c r="V89" s="103"/>
      <c r="W89" s="73"/>
    </row>
    <row r="90" customFormat="false" ht="22.5" hidden="false" customHeight="false" outlineLevel="0" collapsed="false">
      <c r="B90" s="73"/>
      <c r="C90" s="102"/>
      <c r="D90" s="103"/>
      <c r="E90" s="98" t="n">
        <f aca="false">+E77</f>
        <v>0</v>
      </c>
      <c r="F90" s="99" t="n">
        <f aca="false">SUM(F81:F89)</f>
        <v>0</v>
      </c>
      <c r="G90" s="99" t="n">
        <f aca="false">SUM(G81:G89)</f>
        <v>0</v>
      </c>
      <c r="H90" s="99" t="n">
        <f aca="false">SUM(H81:H89)</f>
        <v>0</v>
      </c>
      <c r="I90" s="99" t="n">
        <f aca="false">SUM(I81:I89)</f>
        <v>0</v>
      </c>
      <c r="J90" s="99" t="n">
        <f aca="false">SUM(J81:J89)</f>
        <v>0</v>
      </c>
      <c r="K90" s="99" t="n">
        <f aca="false">SUM(K81:K89)</f>
        <v>0</v>
      </c>
      <c r="L90" s="99" t="n">
        <f aca="false">SUM(L81:L89)</f>
        <v>0</v>
      </c>
      <c r="M90" s="99" t="n">
        <f aca="false">SUM(M81:M89)</f>
        <v>0</v>
      </c>
      <c r="N90" s="99" t="n">
        <f aca="false">SUM(N81:N89)</f>
        <v>0</v>
      </c>
      <c r="O90" s="99" t="n">
        <f aca="false">SUM(O81:O89)</f>
        <v>0</v>
      </c>
      <c r="P90" s="99" t="n">
        <f aca="false">SUM(P81:P89)</f>
        <v>0</v>
      </c>
      <c r="Q90" s="105"/>
      <c r="R90" s="73"/>
      <c r="S90" s="99" t="n">
        <f aca="false">SUM(S82:S89)</f>
        <v>0</v>
      </c>
      <c r="T90" s="107"/>
      <c r="U90" s="107"/>
      <c r="V90" s="107"/>
      <c r="W90" s="73"/>
    </row>
    <row r="91" customFormat="false" ht="22.5" hidden="false" customHeight="false" outlineLevel="0" collapsed="false">
      <c r="B91" s="73"/>
      <c r="C91" s="108"/>
      <c r="D91" s="73"/>
      <c r="E91" s="73"/>
      <c r="F91" s="109"/>
      <c r="G91" s="73"/>
      <c r="H91" s="73"/>
      <c r="I91" s="73"/>
      <c r="J91" s="73"/>
      <c r="K91" s="105"/>
      <c r="L91" s="105"/>
      <c r="M91" s="105"/>
      <c r="N91" s="105"/>
      <c r="O91" s="105"/>
      <c r="P91" s="105"/>
      <c r="Q91" s="105"/>
      <c r="R91" s="73"/>
      <c r="S91" s="73"/>
      <c r="T91" s="73"/>
      <c r="U91" s="73"/>
      <c r="V91" s="73"/>
      <c r="W91" s="73"/>
    </row>
    <row r="92" customFormat="false" ht="22.5" hidden="false" customHeight="false" outlineLevel="0" collapsed="false">
      <c r="B92" s="73"/>
      <c r="C92" s="108"/>
      <c r="D92" s="73"/>
      <c r="E92" s="73"/>
      <c r="F92" s="109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</row>
    <row r="93" customFormat="false" ht="22.5" hidden="false" customHeight="false" outlineLevel="0" collapsed="false">
      <c r="B93" s="73"/>
      <c r="C93" s="108"/>
      <c r="D93" s="73"/>
      <c r="E93" s="73"/>
      <c r="F93" s="109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 t="s">
        <v>0</v>
      </c>
      <c r="T93" s="73" t="n">
        <f aca="false">+D94</f>
        <v>0</v>
      </c>
      <c r="U93" s="73" t="n">
        <f aca="false">+E95</f>
        <v>0</v>
      </c>
      <c r="V93" s="101" t="s">
        <v>60</v>
      </c>
      <c r="W93" s="73"/>
    </row>
    <row r="94" customFormat="false" ht="22.5" hidden="false" customHeight="false" outlineLevel="0" collapsed="false">
      <c r="B94" s="73"/>
      <c r="C94" s="74" t="s">
        <v>0</v>
      </c>
      <c r="D94" s="75"/>
      <c r="E94" s="76" t="n">
        <f aca="false">+E76</f>
        <v>41852</v>
      </c>
      <c r="F94" s="77" t="s">
        <v>1</v>
      </c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8" t="s">
        <v>2</v>
      </c>
      <c r="T94" s="79"/>
      <c r="U94" s="80" t="s">
        <v>3</v>
      </c>
      <c r="V94" s="81"/>
      <c r="W94" s="73"/>
    </row>
    <row r="95" customFormat="false" ht="22.5" hidden="false" customHeight="false" outlineLevel="0" collapsed="false">
      <c r="B95" s="73"/>
      <c r="C95" s="74" t="s">
        <v>4</v>
      </c>
      <c r="D95" s="82"/>
      <c r="E95" s="83"/>
      <c r="F95" s="84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85" t="s">
        <v>5</v>
      </c>
      <c r="T95" s="86"/>
      <c r="U95" s="87" t="s">
        <v>6</v>
      </c>
      <c r="V95" s="88"/>
      <c r="W95" s="73"/>
    </row>
    <row r="96" customFormat="false" ht="22.5" hidden="false" customHeight="false" outlineLevel="0" collapsed="false">
      <c r="B96" s="73"/>
      <c r="C96" s="74" t="s">
        <v>7</v>
      </c>
      <c r="D96" s="89"/>
      <c r="E96" s="82" t="s">
        <v>8</v>
      </c>
      <c r="F96" s="90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85" t="s">
        <v>9</v>
      </c>
      <c r="T96" s="91"/>
      <c r="U96" s="87" t="s">
        <v>10</v>
      </c>
      <c r="V96" s="92"/>
      <c r="W96" s="73"/>
    </row>
    <row r="97" customFormat="false" ht="22.5" hidden="false" customHeight="false" outlineLevel="0" collapsed="false">
      <c r="B97" s="73"/>
      <c r="C97" s="74" t="s">
        <v>11</v>
      </c>
      <c r="D97" s="93"/>
      <c r="E97" s="82" t="s">
        <v>12</v>
      </c>
      <c r="F97" s="94" t="n">
        <f aca="false">+D97-D96</f>
        <v>0</v>
      </c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95"/>
      <c r="T97" s="91"/>
      <c r="U97" s="96" t="s">
        <v>13</v>
      </c>
      <c r="V97" s="92"/>
      <c r="W97" s="73"/>
    </row>
    <row r="98" customFormat="false" ht="22.5" hidden="false" customHeight="false" outlineLevel="0" collapsed="false">
      <c r="B98" s="73" t="n">
        <v>6</v>
      </c>
      <c r="C98" s="97" t="s">
        <v>14</v>
      </c>
      <c r="D98" s="98" t="s">
        <v>15</v>
      </c>
      <c r="E98" s="98" t="s">
        <v>16</v>
      </c>
      <c r="F98" s="99" t="s">
        <v>17</v>
      </c>
      <c r="G98" s="98" t="s">
        <v>18</v>
      </c>
      <c r="H98" s="98" t="s">
        <v>19</v>
      </c>
      <c r="I98" s="98" t="s">
        <v>20</v>
      </c>
      <c r="J98" s="98" t="s">
        <v>21</v>
      </c>
      <c r="K98" s="98" t="s">
        <v>22</v>
      </c>
      <c r="L98" s="98" t="s">
        <v>23</v>
      </c>
      <c r="M98" s="98" t="s">
        <v>24</v>
      </c>
      <c r="N98" s="98" t="s">
        <v>25</v>
      </c>
      <c r="O98" s="98" t="s">
        <v>26</v>
      </c>
      <c r="P98" s="98" t="s">
        <v>27</v>
      </c>
      <c r="Q98" s="100"/>
      <c r="R98" s="73"/>
      <c r="S98" s="73" t="s">
        <v>0</v>
      </c>
      <c r="T98" s="73" t="n">
        <f aca="false">+T93</f>
        <v>0</v>
      </c>
      <c r="U98" s="73" t="n">
        <f aca="false">+U93</f>
        <v>0</v>
      </c>
      <c r="V98" s="101" t="s">
        <v>59</v>
      </c>
      <c r="W98" s="73"/>
    </row>
    <row r="99" customFormat="false" ht="22.5" hidden="false" customHeight="false" outlineLevel="0" collapsed="false">
      <c r="B99" s="73"/>
      <c r="C99" s="102"/>
      <c r="D99" s="103"/>
      <c r="E99" s="103"/>
      <c r="F99" s="104" t="n">
        <f aca="false">SUM(G99:P99)</f>
        <v>0</v>
      </c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5"/>
      <c r="R99" s="73"/>
      <c r="S99" s="99" t="s">
        <v>29</v>
      </c>
      <c r="T99" s="98" t="s">
        <v>30</v>
      </c>
      <c r="U99" s="99" t="s">
        <v>31</v>
      </c>
      <c r="V99" s="98" t="s">
        <v>32</v>
      </c>
      <c r="W99" s="73"/>
    </row>
    <row r="100" customFormat="false" ht="22.5" hidden="false" customHeight="false" outlineLevel="0" collapsed="false">
      <c r="B100" s="73"/>
      <c r="C100" s="102"/>
      <c r="D100" s="103"/>
      <c r="E100" s="103"/>
      <c r="F100" s="104" t="n">
        <f aca="false">SUM(G100:P100)</f>
        <v>0</v>
      </c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5"/>
      <c r="R100" s="73"/>
      <c r="S100" s="104"/>
      <c r="T100" s="103"/>
      <c r="U100" s="106"/>
      <c r="V100" s="103"/>
      <c r="W100" s="73"/>
    </row>
    <row r="101" customFormat="false" ht="22.5" hidden="false" customHeight="false" outlineLevel="0" collapsed="false">
      <c r="B101" s="73"/>
      <c r="C101" s="102"/>
      <c r="D101" s="103"/>
      <c r="E101" s="103"/>
      <c r="F101" s="104" t="n">
        <f aca="false">SUM(G101:P101)</f>
        <v>0</v>
      </c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5"/>
      <c r="R101" s="73"/>
      <c r="S101" s="104"/>
      <c r="T101" s="103"/>
      <c r="U101" s="106"/>
      <c r="V101" s="103"/>
      <c r="W101" s="73"/>
    </row>
    <row r="102" customFormat="false" ht="22.5" hidden="false" customHeight="false" outlineLevel="0" collapsed="false">
      <c r="B102" s="73"/>
      <c r="C102" s="102"/>
      <c r="D102" s="103"/>
      <c r="E102" s="103"/>
      <c r="F102" s="104" t="n">
        <f aca="false">SUM(G102:P102)</f>
        <v>0</v>
      </c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5"/>
      <c r="R102" s="73"/>
      <c r="S102" s="104"/>
      <c r="T102" s="103"/>
      <c r="U102" s="106"/>
      <c r="V102" s="103"/>
      <c r="W102" s="73"/>
    </row>
    <row r="103" customFormat="false" ht="22.5" hidden="false" customHeight="false" outlineLevel="0" collapsed="false">
      <c r="B103" s="73"/>
      <c r="C103" s="102"/>
      <c r="D103" s="103"/>
      <c r="E103" s="103"/>
      <c r="F103" s="104" t="n">
        <f aca="false">SUM(G103:P103)</f>
        <v>0</v>
      </c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5"/>
      <c r="R103" s="73"/>
      <c r="S103" s="104"/>
      <c r="T103" s="103"/>
      <c r="U103" s="106"/>
      <c r="V103" s="103"/>
      <c r="W103" s="73"/>
    </row>
    <row r="104" customFormat="false" ht="22.5" hidden="false" customHeight="false" outlineLevel="0" collapsed="false">
      <c r="B104" s="73"/>
      <c r="C104" s="102"/>
      <c r="D104" s="103"/>
      <c r="E104" s="103"/>
      <c r="F104" s="104" t="n">
        <f aca="false">SUM(G104:P104)</f>
        <v>0</v>
      </c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5"/>
      <c r="R104" s="73"/>
      <c r="S104" s="103"/>
      <c r="T104" s="103"/>
      <c r="U104" s="106"/>
      <c r="V104" s="103"/>
      <c r="W104" s="73"/>
    </row>
    <row r="105" customFormat="false" ht="22.5" hidden="false" customHeight="false" outlineLevel="0" collapsed="false">
      <c r="B105" s="73"/>
      <c r="C105" s="102"/>
      <c r="D105" s="103"/>
      <c r="E105" s="103"/>
      <c r="F105" s="104" t="n">
        <f aca="false">SUM(G105:P105)</f>
        <v>0</v>
      </c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5"/>
      <c r="R105" s="73"/>
      <c r="S105" s="103"/>
      <c r="T105" s="103"/>
      <c r="U105" s="106"/>
      <c r="V105" s="103"/>
      <c r="W105" s="73"/>
    </row>
    <row r="106" customFormat="false" ht="22.5" hidden="false" customHeight="false" outlineLevel="0" collapsed="false">
      <c r="B106" s="73"/>
      <c r="C106" s="102"/>
      <c r="D106" s="103"/>
      <c r="E106" s="103"/>
      <c r="F106" s="104" t="n">
        <f aca="false">SUM(G106:P106)</f>
        <v>0</v>
      </c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5"/>
      <c r="R106" s="73"/>
      <c r="S106" s="103"/>
      <c r="T106" s="103"/>
      <c r="U106" s="106"/>
      <c r="V106" s="103"/>
      <c r="W106" s="73"/>
    </row>
    <row r="107" customFormat="false" ht="22.5" hidden="false" customHeight="false" outlineLevel="0" collapsed="false">
      <c r="B107" s="73"/>
      <c r="C107" s="102"/>
      <c r="D107" s="103"/>
      <c r="E107" s="103"/>
      <c r="F107" s="104" t="n">
        <f aca="false">SUM(G107:P107)</f>
        <v>0</v>
      </c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5"/>
      <c r="R107" s="73"/>
      <c r="S107" s="103"/>
      <c r="T107" s="103"/>
      <c r="U107" s="106"/>
      <c r="V107" s="103"/>
      <c r="W107" s="73"/>
    </row>
    <row r="108" customFormat="false" ht="22.5" hidden="false" customHeight="false" outlineLevel="0" collapsed="false">
      <c r="B108" s="73"/>
      <c r="C108" s="102"/>
      <c r="D108" s="103"/>
      <c r="E108" s="98" t="n">
        <f aca="false">+E95</f>
        <v>0</v>
      </c>
      <c r="F108" s="99" t="n">
        <f aca="false">SUM(F99:F107)</f>
        <v>0</v>
      </c>
      <c r="G108" s="99" t="n">
        <f aca="false">SUM(G99:G107)</f>
        <v>0</v>
      </c>
      <c r="H108" s="99" t="n">
        <f aca="false">SUM(H99:H107)</f>
        <v>0</v>
      </c>
      <c r="I108" s="99" t="n">
        <f aca="false">SUM(I99:I107)</f>
        <v>0</v>
      </c>
      <c r="J108" s="99" t="n">
        <f aca="false">SUM(J99:J107)</f>
        <v>0</v>
      </c>
      <c r="K108" s="99" t="n">
        <f aca="false">SUM(K99:K107)</f>
        <v>0</v>
      </c>
      <c r="L108" s="99" t="n">
        <f aca="false">SUM(L99:L107)</f>
        <v>0</v>
      </c>
      <c r="M108" s="99" t="n">
        <f aca="false">SUM(M99:M107)</f>
        <v>0</v>
      </c>
      <c r="N108" s="99" t="n">
        <f aca="false">SUM(N99:N107)</f>
        <v>0</v>
      </c>
      <c r="O108" s="99" t="n">
        <f aca="false">SUM(O99:O107)</f>
        <v>0</v>
      </c>
      <c r="P108" s="99" t="n">
        <f aca="false">SUM(P99:P107)</f>
        <v>0</v>
      </c>
      <c r="Q108" s="105"/>
      <c r="R108" s="73"/>
      <c r="S108" s="99" t="n">
        <f aca="false">SUM(S100:S107)</f>
        <v>0</v>
      </c>
      <c r="T108" s="107"/>
      <c r="U108" s="107"/>
      <c r="V108" s="107"/>
      <c r="W108" s="73"/>
    </row>
    <row r="109" customFormat="false" ht="22.5" hidden="false" customHeight="false" outlineLevel="0" collapsed="false">
      <c r="B109" s="73"/>
      <c r="C109" s="108"/>
      <c r="D109" s="73"/>
      <c r="E109" s="73"/>
      <c r="F109" s="109"/>
      <c r="G109" s="73"/>
      <c r="H109" s="73"/>
      <c r="I109" s="73"/>
      <c r="J109" s="73"/>
      <c r="K109" s="105"/>
      <c r="L109" s="105"/>
      <c r="M109" s="105"/>
      <c r="N109" s="105"/>
      <c r="O109" s="105"/>
      <c r="P109" s="105"/>
      <c r="Q109" s="105"/>
      <c r="R109" s="73"/>
      <c r="S109" s="73"/>
      <c r="T109" s="73"/>
      <c r="U109" s="73"/>
      <c r="V109" s="73"/>
      <c r="W109" s="73"/>
    </row>
    <row r="110" customFormat="false" ht="22.5" hidden="false" customHeight="false" outlineLevel="0" collapsed="false">
      <c r="B110" s="73"/>
      <c r="C110" s="108"/>
      <c r="D110" s="73"/>
      <c r="E110" s="73"/>
      <c r="F110" s="109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</row>
    <row r="111" customFormat="false" ht="22.5" hidden="false" customHeight="false" outlineLevel="0" collapsed="false">
      <c r="B111" s="73"/>
      <c r="C111" s="108"/>
      <c r="D111" s="73"/>
      <c r="E111" s="73"/>
      <c r="F111" s="109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 t="s">
        <v>0</v>
      </c>
      <c r="T111" s="73" t="n">
        <f aca="false">+D112</f>
        <v>0</v>
      </c>
      <c r="U111" s="73" t="n">
        <f aca="false">+E113</f>
        <v>0</v>
      </c>
      <c r="V111" s="101" t="s">
        <v>60</v>
      </c>
      <c r="W111" s="73"/>
    </row>
    <row r="112" customFormat="false" ht="22.5" hidden="false" customHeight="false" outlineLevel="0" collapsed="false">
      <c r="B112" s="73"/>
      <c r="C112" s="74" t="s">
        <v>0</v>
      </c>
      <c r="D112" s="75"/>
      <c r="E112" s="76" t="n">
        <f aca="false">+E94</f>
        <v>41852</v>
      </c>
      <c r="F112" s="77" t="s">
        <v>1</v>
      </c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8" t="s">
        <v>2</v>
      </c>
      <c r="T112" s="79"/>
      <c r="U112" s="80" t="s">
        <v>3</v>
      </c>
      <c r="V112" s="81"/>
      <c r="W112" s="73"/>
    </row>
    <row r="113" customFormat="false" ht="22.5" hidden="false" customHeight="false" outlineLevel="0" collapsed="false">
      <c r="B113" s="73"/>
      <c r="C113" s="74" t="s">
        <v>4</v>
      </c>
      <c r="D113" s="82"/>
      <c r="E113" s="83"/>
      <c r="F113" s="84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85" t="s">
        <v>5</v>
      </c>
      <c r="T113" s="86"/>
      <c r="U113" s="87" t="s">
        <v>6</v>
      </c>
      <c r="V113" s="88"/>
      <c r="W113" s="73"/>
    </row>
    <row r="114" customFormat="false" ht="22.5" hidden="false" customHeight="false" outlineLevel="0" collapsed="false">
      <c r="B114" s="73"/>
      <c r="C114" s="74" t="s">
        <v>7</v>
      </c>
      <c r="D114" s="89"/>
      <c r="E114" s="82" t="s">
        <v>8</v>
      </c>
      <c r="F114" s="90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85" t="s">
        <v>9</v>
      </c>
      <c r="T114" s="91"/>
      <c r="U114" s="87" t="s">
        <v>10</v>
      </c>
      <c r="V114" s="92"/>
      <c r="W114" s="73"/>
    </row>
    <row r="115" customFormat="false" ht="22.5" hidden="false" customHeight="false" outlineLevel="0" collapsed="false">
      <c r="B115" s="73"/>
      <c r="C115" s="74" t="s">
        <v>11</v>
      </c>
      <c r="D115" s="93"/>
      <c r="E115" s="82" t="s">
        <v>12</v>
      </c>
      <c r="F115" s="94" t="n">
        <f aca="false">+D115-D114</f>
        <v>0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95"/>
      <c r="T115" s="91"/>
      <c r="U115" s="96" t="s">
        <v>13</v>
      </c>
      <c r="V115" s="92"/>
      <c r="W115" s="73"/>
    </row>
    <row r="116" customFormat="false" ht="22.5" hidden="false" customHeight="false" outlineLevel="0" collapsed="false">
      <c r="B116" s="73" t="n">
        <v>7</v>
      </c>
      <c r="C116" s="97" t="s">
        <v>14</v>
      </c>
      <c r="D116" s="98" t="s">
        <v>15</v>
      </c>
      <c r="E116" s="98" t="s">
        <v>16</v>
      </c>
      <c r="F116" s="99" t="s">
        <v>17</v>
      </c>
      <c r="G116" s="98" t="s">
        <v>18</v>
      </c>
      <c r="H116" s="98" t="s">
        <v>19</v>
      </c>
      <c r="I116" s="98" t="s">
        <v>20</v>
      </c>
      <c r="J116" s="98" t="s">
        <v>21</v>
      </c>
      <c r="K116" s="98" t="s">
        <v>22</v>
      </c>
      <c r="L116" s="98" t="s">
        <v>23</v>
      </c>
      <c r="M116" s="98" t="s">
        <v>24</v>
      </c>
      <c r="N116" s="98" t="s">
        <v>25</v>
      </c>
      <c r="O116" s="98" t="s">
        <v>26</v>
      </c>
      <c r="P116" s="98" t="s">
        <v>27</v>
      </c>
      <c r="Q116" s="100"/>
      <c r="R116" s="73"/>
      <c r="S116" s="73" t="s">
        <v>0</v>
      </c>
      <c r="T116" s="73" t="n">
        <f aca="false">+T111</f>
        <v>0</v>
      </c>
      <c r="U116" s="73" t="n">
        <f aca="false">+U111</f>
        <v>0</v>
      </c>
      <c r="V116" s="101" t="s">
        <v>59</v>
      </c>
      <c r="W116" s="73"/>
    </row>
    <row r="117" customFormat="false" ht="22.5" hidden="false" customHeight="false" outlineLevel="0" collapsed="false">
      <c r="B117" s="73"/>
      <c r="C117" s="102"/>
      <c r="D117" s="103"/>
      <c r="E117" s="103"/>
      <c r="F117" s="104" t="n">
        <f aca="false">SUM(G117:P117)</f>
        <v>0</v>
      </c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5"/>
      <c r="R117" s="73"/>
      <c r="S117" s="99" t="s">
        <v>29</v>
      </c>
      <c r="T117" s="98" t="s">
        <v>30</v>
      </c>
      <c r="U117" s="99" t="s">
        <v>31</v>
      </c>
      <c r="V117" s="98" t="s">
        <v>32</v>
      </c>
      <c r="W117" s="73"/>
    </row>
    <row r="118" customFormat="false" ht="22.5" hidden="false" customHeight="false" outlineLevel="0" collapsed="false">
      <c r="B118" s="73"/>
      <c r="C118" s="102"/>
      <c r="D118" s="103"/>
      <c r="E118" s="103"/>
      <c r="F118" s="104" t="n">
        <f aca="false">SUM(G118:P118)</f>
        <v>0</v>
      </c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5"/>
      <c r="R118" s="73"/>
      <c r="S118" s="104"/>
      <c r="T118" s="103"/>
      <c r="U118" s="106"/>
      <c r="V118" s="103"/>
      <c r="W118" s="73"/>
    </row>
    <row r="119" customFormat="false" ht="22.5" hidden="false" customHeight="false" outlineLevel="0" collapsed="false">
      <c r="B119" s="73"/>
      <c r="C119" s="102"/>
      <c r="D119" s="103"/>
      <c r="E119" s="103"/>
      <c r="F119" s="104" t="n">
        <f aca="false">SUM(G119:P119)</f>
        <v>0</v>
      </c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5"/>
      <c r="R119" s="73"/>
      <c r="S119" s="104"/>
      <c r="T119" s="103"/>
      <c r="U119" s="106"/>
      <c r="V119" s="103"/>
      <c r="W119" s="73"/>
    </row>
    <row r="120" customFormat="false" ht="22.5" hidden="false" customHeight="false" outlineLevel="0" collapsed="false">
      <c r="B120" s="73"/>
      <c r="C120" s="102"/>
      <c r="D120" s="103"/>
      <c r="E120" s="103"/>
      <c r="F120" s="104" t="n">
        <f aca="false">SUM(G120:P120)</f>
        <v>0</v>
      </c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5"/>
      <c r="R120" s="73"/>
      <c r="S120" s="104"/>
      <c r="T120" s="103"/>
      <c r="U120" s="106"/>
      <c r="V120" s="103"/>
      <c r="W120" s="73"/>
    </row>
    <row r="121" customFormat="false" ht="22.5" hidden="false" customHeight="false" outlineLevel="0" collapsed="false">
      <c r="B121" s="73"/>
      <c r="C121" s="102"/>
      <c r="D121" s="103"/>
      <c r="E121" s="103"/>
      <c r="F121" s="104" t="n">
        <f aca="false">SUM(G121:P121)</f>
        <v>0</v>
      </c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5"/>
      <c r="R121" s="73"/>
      <c r="S121" s="104"/>
      <c r="T121" s="103"/>
      <c r="U121" s="106"/>
      <c r="V121" s="103"/>
      <c r="W121" s="73"/>
    </row>
    <row r="122" customFormat="false" ht="22.5" hidden="false" customHeight="false" outlineLevel="0" collapsed="false">
      <c r="B122" s="73"/>
      <c r="C122" s="102"/>
      <c r="D122" s="103"/>
      <c r="E122" s="103"/>
      <c r="F122" s="104" t="n">
        <f aca="false">SUM(G122:P122)</f>
        <v>0</v>
      </c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5"/>
      <c r="R122" s="73"/>
      <c r="S122" s="103"/>
      <c r="T122" s="103"/>
      <c r="U122" s="106"/>
      <c r="V122" s="103"/>
      <c r="W122" s="73"/>
    </row>
    <row r="123" customFormat="false" ht="22.5" hidden="false" customHeight="false" outlineLevel="0" collapsed="false">
      <c r="B123" s="73"/>
      <c r="C123" s="102"/>
      <c r="D123" s="103"/>
      <c r="E123" s="103"/>
      <c r="F123" s="104" t="n">
        <f aca="false">SUM(G123:P123)</f>
        <v>0</v>
      </c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5"/>
      <c r="R123" s="73"/>
      <c r="S123" s="103"/>
      <c r="T123" s="103"/>
      <c r="U123" s="106"/>
      <c r="V123" s="103"/>
      <c r="W123" s="73"/>
    </row>
    <row r="124" customFormat="false" ht="22.5" hidden="false" customHeight="false" outlineLevel="0" collapsed="false">
      <c r="B124" s="73"/>
      <c r="C124" s="102"/>
      <c r="D124" s="103"/>
      <c r="E124" s="103"/>
      <c r="F124" s="104" t="n">
        <f aca="false">SUM(G124:P124)</f>
        <v>0</v>
      </c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5"/>
      <c r="R124" s="73"/>
      <c r="S124" s="103"/>
      <c r="T124" s="103"/>
      <c r="U124" s="106"/>
      <c r="V124" s="103"/>
      <c r="W124" s="73"/>
    </row>
    <row r="125" customFormat="false" ht="22.5" hidden="false" customHeight="false" outlineLevel="0" collapsed="false">
      <c r="B125" s="73"/>
      <c r="C125" s="102"/>
      <c r="D125" s="103"/>
      <c r="E125" s="103"/>
      <c r="F125" s="104" t="n">
        <f aca="false">SUM(G125:P125)</f>
        <v>0</v>
      </c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5"/>
      <c r="R125" s="73"/>
      <c r="S125" s="103"/>
      <c r="T125" s="103"/>
      <c r="U125" s="106"/>
      <c r="V125" s="103"/>
      <c r="W125" s="73"/>
    </row>
    <row r="126" customFormat="false" ht="22.5" hidden="false" customHeight="false" outlineLevel="0" collapsed="false">
      <c r="B126" s="73"/>
      <c r="C126" s="102"/>
      <c r="D126" s="103"/>
      <c r="E126" s="98" t="n">
        <f aca="false">+E113</f>
        <v>0</v>
      </c>
      <c r="F126" s="99" t="n">
        <f aca="false">SUM(F117:F125)</f>
        <v>0</v>
      </c>
      <c r="G126" s="99" t="n">
        <f aca="false">SUM(G117:G125)</f>
        <v>0</v>
      </c>
      <c r="H126" s="99" t="n">
        <f aca="false">SUM(H117:H125)</f>
        <v>0</v>
      </c>
      <c r="I126" s="99" t="n">
        <f aca="false">SUM(I117:I125)</f>
        <v>0</v>
      </c>
      <c r="J126" s="99" t="n">
        <f aca="false">SUM(J117:J125)</f>
        <v>0</v>
      </c>
      <c r="K126" s="99" t="n">
        <f aca="false">SUM(K117:K125)</f>
        <v>0</v>
      </c>
      <c r="L126" s="99" t="n">
        <f aca="false">SUM(L117:L125)</f>
        <v>0</v>
      </c>
      <c r="M126" s="99" t="n">
        <f aca="false">SUM(M117:M125)</f>
        <v>0</v>
      </c>
      <c r="N126" s="99" t="n">
        <f aca="false">SUM(N117:N125)</f>
        <v>0</v>
      </c>
      <c r="O126" s="99" t="n">
        <f aca="false">SUM(O117:O125)</f>
        <v>0</v>
      </c>
      <c r="P126" s="99" t="n">
        <f aca="false">SUM(P117:P125)</f>
        <v>0</v>
      </c>
      <c r="Q126" s="105"/>
      <c r="R126" s="73"/>
      <c r="S126" s="99" t="n">
        <f aca="false">SUM(S118:S125)</f>
        <v>0</v>
      </c>
      <c r="T126" s="107"/>
      <c r="U126" s="111"/>
      <c r="V126" s="107"/>
      <c r="W126" s="73"/>
    </row>
    <row r="127" customFormat="false" ht="22.5" hidden="false" customHeight="false" outlineLevel="0" collapsed="false">
      <c r="B127" s="73"/>
      <c r="C127" s="108"/>
      <c r="D127" s="73"/>
      <c r="E127" s="73"/>
      <c r="F127" s="109"/>
      <c r="G127" s="73"/>
      <c r="H127" s="73"/>
      <c r="I127" s="73"/>
      <c r="J127" s="73"/>
      <c r="K127" s="105"/>
      <c r="L127" s="105"/>
      <c r="M127" s="105"/>
      <c r="N127" s="105"/>
      <c r="O127" s="105"/>
      <c r="P127" s="105"/>
      <c r="Q127" s="105"/>
      <c r="R127" s="73"/>
      <c r="S127" s="73"/>
      <c r="T127" s="73"/>
      <c r="U127" s="73"/>
      <c r="V127" s="73"/>
      <c r="W127" s="73"/>
    </row>
    <row r="128" customFormat="false" ht="22.5" hidden="false" customHeight="false" outlineLevel="0" collapsed="false">
      <c r="B128" s="73"/>
      <c r="C128" s="108"/>
      <c r="D128" s="73"/>
      <c r="E128" s="73"/>
      <c r="F128" s="109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22.5" hidden="false" customHeight="false" outlineLevel="0" collapsed="false">
      <c r="B129" s="73"/>
      <c r="C129" s="108"/>
      <c r="D129" s="73"/>
      <c r="E129" s="73"/>
      <c r="F129" s="109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 t="s">
        <v>0</v>
      </c>
      <c r="T129" s="73" t="n">
        <f aca="false">+D130</f>
        <v>0</v>
      </c>
      <c r="U129" s="73" t="n">
        <f aca="false">+E131</f>
        <v>0</v>
      </c>
      <c r="V129" s="101" t="s">
        <v>60</v>
      </c>
      <c r="W129" s="73"/>
    </row>
    <row r="130" customFormat="false" ht="22.5" hidden="false" customHeight="false" outlineLevel="0" collapsed="false">
      <c r="B130" s="73"/>
      <c r="C130" s="74" t="s">
        <v>0</v>
      </c>
      <c r="D130" s="75"/>
      <c r="E130" s="76" t="n">
        <f aca="false">+E112</f>
        <v>41852</v>
      </c>
      <c r="F130" s="77" t="s">
        <v>1</v>
      </c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8" t="s">
        <v>2</v>
      </c>
      <c r="T130" s="79"/>
      <c r="U130" s="80" t="s">
        <v>3</v>
      </c>
      <c r="V130" s="81"/>
      <c r="W130" s="73"/>
    </row>
    <row r="131" customFormat="false" ht="22.5" hidden="false" customHeight="false" outlineLevel="0" collapsed="false">
      <c r="B131" s="73"/>
      <c r="C131" s="74" t="s">
        <v>4</v>
      </c>
      <c r="D131" s="82"/>
      <c r="E131" s="83"/>
      <c r="F131" s="84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85" t="s">
        <v>5</v>
      </c>
      <c r="T131" s="86"/>
      <c r="U131" s="87" t="s">
        <v>6</v>
      </c>
      <c r="V131" s="88"/>
      <c r="W131" s="73"/>
    </row>
    <row r="132" customFormat="false" ht="22.5" hidden="false" customHeight="false" outlineLevel="0" collapsed="false">
      <c r="B132" s="73"/>
      <c r="C132" s="74" t="s">
        <v>7</v>
      </c>
      <c r="D132" s="89"/>
      <c r="E132" s="82" t="s">
        <v>8</v>
      </c>
      <c r="F132" s="90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85" t="s">
        <v>9</v>
      </c>
      <c r="T132" s="91"/>
      <c r="U132" s="87" t="s">
        <v>10</v>
      </c>
      <c r="V132" s="92"/>
      <c r="W132" s="73"/>
    </row>
    <row r="133" customFormat="false" ht="22.5" hidden="false" customHeight="false" outlineLevel="0" collapsed="false">
      <c r="B133" s="73"/>
      <c r="C133" s="74" t="s">
        <v>11</v>
      </c>
      <c r="D133" s="93"/>
      <c r="E133" s="82" t="s">
        <v>12</v>
      </c>
      <c r="F133" s="94" t="n">
        <f aca="false">+D133-D132</f>
        <v>0</v>
      </c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95"/>
      <c r="T133" s="91"/>
      <c r="U133" s="96" t="s">
        <v>13</v>
      </c>
      <c r="V133" s="92"/>
      <c r="W133" s="73"/>
    </row>
    <row r="134" customFormat="false" ht="22.5" hidden="false" customHeight="false" outlineLevel="0" collapsed="false">
      <c r="B134" s="73" t="n">
        <v>8</v>
      </c>
      <c r="C134" s="97" t="s">
        <v>14</v>
      </c>
      <c r="D134" s="98" t="s">
        <v>15</v>
      </c>
      <c r="E134" s="98" t="s">
        <v>16</v>
      </c>
      <c r="F134" s="99" t="s">
        <v>17</v>
      </c>
      <c r="G134" s="98" t="s">
        <v>18</v>
      </c>
      <c r="H134" s="98" t="s">
        <v>19</v>
      </c>
      <c r="I134" s="98" t="s">
        <v>20</v>
      </c>
      <c r="J134" s="98" t="s">
        <v>21</v>
      </c>
      <c r="K134" s="98" t="s">
        <v>22</v>
      </c>
      <c r="L134" s="98" t="s">
        <v>23</v>
      </c>
      <c r="M134" s="98" t="s">
        <v>24</v>
      </c>
      <c r="N134" s="98" t="s">
        <v>25</v>
      </c>
      <c r="O134" s="98" t="s">
        <v>26</v>
      </c>
      <c r="P134" s="98" t="s">
        <v>27</v>
      </c>
      <c r="Q134" s="100"/>
      <c r="R134" s="73"/>
      <c r="S134" s="73" t="s">
        <v>0</v>
      </c>
      <c r="T134" s="73" t="n">
        <f aca="false">+T129</f>
        <v>0</v>
      </c>
      <c r="U134" s="73" t="n">
        <f aca="false">+U129</f>
        <v>0</v>
      </c>
      <c r="V134" s="101" t="s">
        <v>59</v>
      </c>
      <c r="W134" s="73"/>
    </row>
    <row r="135" customFormat="false" ht="22.5" hidden="false" customHeight="false" outlineLevel="0" collapsed="false">
      <c r="B135" s="73"/>
      <c r="C135" s="102"/>
      <c r="D135" s="103"/>
      <c r="E135" s="103"/>
      <c r="F135" s="104" t="n">
        <f aca="false">SUM(G135:P135)</f>
        <v>0</v>
      </c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5"/>
      <c r="R135" s="73"/>
      <c r="S135" s="99" t="s">
        <v>29</v>
      </c>
      <c r="T135" s="98" t="s">
        <v>30</v>
      </c>
      <c r="U135" s="99" t="s">
        <v>31</v>
      </c>
      <c r="V135" s="98" t="s">
        <v>32</v>
      </c>
      <c r="W135" s="73"/>
    </row>
    <row r="136" customFormat="false" ht="22.5" hidden="false" customHeight="false" outlineLevel="0" collapsed="false">
      <c r="B136" s="73"/>
      <c r="C136" s="102"/>
      <c r="D136" s="103"/>
      <c r="E136" s="103"/>
      <c r="F136" s="104" t="n">
        <f aca="false">SUM(G136:P136)</f>
        <v>0</v>
      </c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5"/>
      <c r="R136" s="73"/>
      <c r="S136" s="104"/>
      <c r="T136" s="103"/>
      <c r="U136" s="106"/>
      <c r="V136" s="103"/>
      <c r="W136" s="73"/>
    </row>
    <row r="137" customFormat="false" ht="22.5" hidden="false" customHeight="false" outlineLevel="0" collapsed="false">
      <c r="B137" s="73"/>
      <c r="C137" s="102"/>
      <c r="D137" s="103"/>
      <c r="E137" s="103"/>
      <c r="F137" s="104" t="n">
        <f aca="false">SUM(G137:P137)</f>
        <v>0</v>
      </c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5"/>
      <c r="R137" s="73"/>
      <c r="S137" s="104"/>
      <c r="T137" s="103"/>
      <c r="U137" s="106"/>
      <c r="V137" s="103"/>
      <c r="W137" s="73"/>
    </row>
    <row r="138" customFormat="false" ht="22.5" hidden="false" customHeight="false" outlineLevel="0" collapsed="false">
      <c r="B138" s="73"/>
      <c r="C138" s="102"/>
      <c r="D138" s="103"/>
      <c r="E138" s="103"/>
      <c r="F138" s="104" t="n">
        <f aca="false">SUM(G138:P138)</f>
        <v>0</v>
      </c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5"/>
      <c r="R138" s="73"/>
      <c r="S138" s="104"/>
      <c r="T138" s="103"/>
      <c r="U138" s="106"/>
      <c r="V138" s="103"/>
      <c r="W138" s="73"/>
    </row>
    <row r="139" customFormat="false" ht="22.5" hidden="false" customHeight="false" outlineLevel="0" collapsed="false">
      <c r="B139" s="73"/>
      <c r="C139" s="102"/>
      <c r="D139" s="103"/>
      <c r="E139" s="103"/>
      <c r="F139" s="104" t="n">
        <f aca="false">SUM(G139:P139)</f>
        <v>0</v>
      </c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5"/>
      <c r="R139" s="73"/>
      <c r="S139" s="104"/>
      <c r="T139" s="103"/>
      <c r="U139" s="106"/>
      <c r="V139" s="103"/>
      <c r="W139" s="73"/>
    </row>
    <row r="140" customFormat="false" ht="22.5" hidden="false" customHeight="false" outlineLevel="0" collapsed="false">
      <c r="B140" s="73"/>
      <c r="C140" s="102"/>
      <c r="D140" s="103"/>
      <c r="E140" s="103"/>
      <c r="F140" s="104" t="n">
        <f aca="false">SUM(G140:P140)</f>
        <v>0</v>
      </c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5"/>
      <c r="R140" s="73"/>
      <c r="S140" s="103"/>
      <c r="T140" s="103"/>
      <c r="U140" s="106"/>
      <c r="V140" s="103"/>
      <c r="W140" s="73"/>
    </row>
    <row r="141" customFormat="false" ht="22.5" hidden="false" customHeight="false" outlineLevel="0" collapsed="false">
      <c r="B141" s="73"/>
      <c r="C141" s="102"/>
      <c r="D141" s="103"/>
      <c r="E141" s="103"/>
      <c r="F141" s="104" t="n">
        <f aca="false">SUM(G141:P141)</f>
        <v>0</v>
      </c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5"/>
      <c r="R141" s="73"/>
      <c r="S141" s="103"/>
      <c r="T141" s="103"/>
      <c r="U141" s="106"/>
      <c r="V141" s="103"/>
      <c r="W141" s="73"/>
    </row>
    <row r="142" customFormat="false" ht="22.5" hidden="false" customHeight="false" outlineLevel="0" collapsed="false">
      <c r="B142" s="73"/>
      <c r="C142" s="102"/>
      <c r="D142" s="103"/>
      <c r="E142" s="103"/>
      <c r="F142" s="104" t="n">
        <f aca="false">SUM(G142:P142)</f>
        <v>0</v>
      </c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5"/>
      <c r="R142" s="73"/>
      <c r="S142" s="103"/>
      <c r="T142" s="103"/>
      <c r="U142" s="106"/>
      <c r="V142" s="103"/>
      <c r="W142" s="73"/>
    </row>
    <row r="143" customFormat="false" ht="22.5" hidden="false" customHeight="false" outlineLevel="0" collapsed="false">
      <c r="B143" s="73"/>
      <c r="C143" s="102"/>
      <c r="D143" s="103"/>
      <c r="E143" s="103"/>
      <c r="F143" s="104" t="n">
        <f aca="false">SUM(G143:P143)</f>
        <v>0</v>
      </c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5"/>
      <c r="R143" s="73"/>
      <c r="S143" s="103"/>
      <c r="T143" s="103"/>
      <c r="U143" s="106"/>
      <c r="V143" s="103"/>
      <c r="W143" s="73"/>
    </row>
    <row r="144" customFormat="false" ht="22.5" hidden="false" customHeight="false" outlineLevel="0" collapsed="false">
      <c r="B144" s="73"/>
      <c r="C144" s="102"/>
      <c r="D144" s="103"/>
      <c r="E144" s="98" t="n">
        <f aca="false">+E131</f>
        <v>0</v>
      </c>
      <c r="F144" s="99" t="n">
        <f aca="false">SUM(F135:F143)</f>
        <v>0</v>
      </c>
      <c r="G144" s="99" t="n">
        <f aca="false">SUM(G135:G143)</f>
        <v>0</v>
      </c>
      <c r="H144" s="99" t="n">
        <f aca="false">SUM(H135:H143)</f>
        <v>0</v>
      </c>
      <c r="I144" s="99" t="n">
        <f aca="false">SUM(I135:I143)</f>
        <v>0</v>
      </c>
      <c r="J144" s="99" t="n">
        <f aca="false">SUM(J135:J143)</f>
        <v>0</v>
      </c>
      <c r="K144" s="99" t="n">
        <f aca="false">SUM(K135:K143)</f>
        <v>0</v>
      </c>
      <c r="L144" s="99" t="n">
        <f aca="false">SUM(L135:L143)</f>
        <v>0</v>
      </c>
      <c r="M144" s="99" t="n">
        <f aca="false">SUM(M135:M143)</f>
        <v>0</v>
      </c>
      <c r="N144" s="99" t="n">
        <f aca="false">SUM(N135:N143)</f>
        <v>0</v>
      </c>
      <c r="O144" s="99" t="n">
        <f aca="false">SUM(O135:O143)</f>
        <v>0</v>
      </c>
      <c r="P144" s="99" t="n">
        <f aca="false">SUM(P135:P143)</f>
        <v>0</v>
      </c>
      <c r="Q144" s="105"/>
      <c r="R144" s="73"/>
      <c r="S144" s="99" t="n">
        <f aca="false">SUM(S136:S143)</f>
        <v>0</v>
      </c>
      <c r="T144" s="107"/>
      <c r="U144" s="107"/>
      <c r="V144" s="107"/>
      <c r="W144" s="73"/>
    </row>
    <row r="145" customFormat="false" ht="22.5" hidden="false" customHeight="false" outlineLevel="0" collapsed="false">
      <c r="B145" s="73"/>
      <c r="C145" s="112"/>
      <c r="D145" s="100"/>
      <c r="E145" s="100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73"/>
      <c r="S145" s="105"/>
      <c r="T145" s="100"/>
      <c r="U145" s="100"/>
      <c r="V145" s="100"/>
      <c r="W145" s="73"/>
    </row>
    <row r="146" customFormat="false" ht="22.5" hidden="false" customHeight="false" outlineLevel="0" collapsed="false">
      <c r="B146" s="73"/>
      <c r="C146" s="112"/>
      <c r="D146" s="100"/>
      <c r="E146" s="100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73"/>
      <c r="S146" s="105"/>
      <c r="T146" s="100"/>
      <c r="U146" s="100"/>
      <c r="V146" s="100"/>
      <c r="W146" s="73"/>
    </row>
    <row r="147" customFormat="false" ht="22.5" hidden="false" customHeight="false" outlineLevel="0" collapsed="false">
      <c r="B147" s="73"/>
      <c r="C147" s="108"/>
      <c r="D147" s="73"/>
      <c r="E147" s="73"/>
      <c r="F147" s="109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 t="s">
        <v>0</v>
      </c>
      <c r="T147" s="73" t="n">
        <f aca="false">+D148</f>
        <v>0</v>
      </c>
      <c r="U147" s="73" t="n">
        <f aca="false">+E149</f>
        <v>0</v>
      </c>
      <c r="V147" s="101" t="s">
        <v>60</v>
      </c>
      <c r="W147" s="73"/>
    </row>
    <row r="148" customFormat="false" ht="22.5" hidden="false" customHeight="false" outlineLevel="0" collapsed="false">
      <c r="B148" s="73"/>
      <c r="C148" s="74" t="s">
        <v>0</v>
      </c>
      <c r="D148" s="75"/>
      <c r="E148" s="76" t="n">
        <f aca="false">+E130</f>
        <v>41852</v>
      </c>
      <c r="F148" s="77" t="s">
        <v>1</v>
      </c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8" t="s">
        <v>2</v>
      </c>
      <c r="T148" s="79"/>
      <c r="U148" s="80" t="s">
        <v>3</v>
      </c>
      <c r="V148" s="81"/>
      <c r="W148" s="73"/>
    </row>
    <row r="149" customFormat="false" ht="22.5" hidden="false" customHeight="false" outlineLevel="0" collapsed="false">
      <c r="B149" s="73"/>
      <c r="C149" s="74" t="s">
        <v>4</v>
      </c>
      <c r="D149" s="82"/>
      <c r="E149" s="83"/>
      <c r="F149" s="84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85" t="s">
        <v>5</v>
      </c>
      <c r="T149" s="86"/>
      <c r="U149" s="87" t="s">
        <v>6</v>
      </c>
      <c r="V149" s="88"/>
      <c r="W149" s="73"/>
    </row>
    <row r="150" customFormat="false" ht="22.5" hidden="false" customHeight="false" outlineLevel="0" collapsed="false">
      <c r="B150" s="73"/>
      <c r="C150" s="74" t="s">
        <v>7</v>
      </c>
      <c r="D150" s="89"/>
      <c r="E150" s="82" t="s">
        <v>8</v>
      </c>
      <c r="F150" s="90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85" t="s">
        <v>9</v>
      </c>
      <c r="T150" s="91"/>
      <c r="U150" s="87" t="s">
        <v>10</v>
      </c>
      <c r="V150" s="92"/>
      <c r="W150" s="73"/>
    </row>
    <row r="151" customFormat="false" ht="22.5" hidden="false" customHeight="false" outlineLevel="0" collapsed="false">
      <c r="B151" s="73"/>
      <c r="C151" s="74" t="s">
        <v>11</v>
      </c>
      <c r="D151" s="93"/>
      <c r="E151" s="82" t="s">
        <v>12</v>
      </c>
      <c r="F151" s="94" t="n">
        <f aca="false">+D151-D150</f>
        <v>0</v>
      </c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95"/>
      <c r="T151" s="91"/>
      <c r="U151" s="96" t="s">
        <v>13</v>
      </c>
      <c r="V151" s="92"/>
      <c r="W151" s="73"/>
    </row>
    <row r="152" customFormat="false" ht="22.5" hidden="false" customHeight="false" outlineLevel="0" collapsed="false">
      <c r="B152" s="73" t="n">
        <v>9</v>
      </c>
      <c r="C152" s="97" t="s">
        <v>14</v>
      </c>
      <c r="D152" s="98" t="s">
        <v>15</v>
      </c>
      <c r="E152" s="98" t="s">
        <v>16</v>
      </c>
      <c r="F152" s="99" t="s">
        <v>17</v>
      </c>
      <c r="G152" s="98" t="s">
        <v>18</v>
      </c>
      <c r="H152" s="98" t="s">
        <v>19</v>
      </c>
      <c r="I152" s="98" t="s">
        <v>20</v>
      </c>
      <c r="J152" s="98" t="s">
        <v>21</v>
      </c>
      <c r="K152" s="98" t="s">
        <v>22</v>
      </c>
      <c r="L152" s="98" t="s">
        <v>23</v>
      </c>
      <c r="M152" s="98" t="s">
        <v>24</v>
      </c>
      <c r="N152" s="98" t="s">
        <v>25</v>
      </c>
      <c r="O152" s="98" t="s">
        <v>26</v>
      </c>
      <c r="P152" s="98" t="s">
        <v>27</v>
      </c>
      <c r="Q152" s="100"/>
      <c r="R152" s="73"/>
      <c r="S152" s="73" t="s">
        <v>0</v>
      </c>
      <c r="T152" s="73" t="n">
        <f aca="false">+T147</f>
        <v>0</v>
      </c>
      <c r="U152" s="73" t="n">
        <f aca="false">+U147</f>
        <v>0</v>
      </c>
      <c r="V152" s="101" t="s">
        <v>59</v>
      </c>
      <c r="W152" s="73"/>
    </row>
    <row r="153" customFormat="false" ht="22.5" hidden="false" customHeight="false" outlineLevel="0" collapsed="false">
      <c r="B153" s="73"/>
      <c r="C153" s="102"/>
      <c r="D153" s="103"/>
      <c r="E153" s="103"/>
      <c r="F153" s="104" t="n">
        <f aca="false">SUM(G153:P153)</f>
        <v>0</v>
      </c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5"/>
      <c r="R153" s="73"/>
      <c r="S153" s="99" t="s">
        <v>29</v>
      </c>
      <c r="T153" s="98" t="s">
        <v>30</v>
      </c>
      <c r="U153" s="99" t="s">
        <v>31</v>
      </c>
      <c r="V153" s="98" t="s">
        <v>32</v>
      </c>
      <c r="W153" s="73"/>
    </row>
    <row r="154" customFormat="false" ht="22.5" hidden="false" customHeight="false" outlineLevel="0" collapsed="false">
      <c r="B154" s="73"/>
      <c r="C154" s="102"/>
      <c r="D154" s="103"/>
      <c r="E154" s="103"/>
      <c r="F154" s="104" t="n">
        <f aca="false">SUM(G154:P154)</f>
        <v>0</v>
      </c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5"/>
      <c r="R154" s="73"/>
      <c r="S154" s="104"/>
      <c r="T154" s="103"/>
      <c r="U154" s="106"/>
      <c r="V154" s="103"/>
      <c r="W154" s="73"/>
    </row>
    <row r="155" customFormat="false" ht="22.5" hidden="false" customHeight="false" outlineLevel="0" collapsed="false">
      <c r="B155" s="73"/>
      <c r="C155" s="102"/>
      <c r="D155" s="103"/>
      <c r="E155" s="103"/>
      <c r="F155" s="104" t="n">
        <f aca="false">SUM(G155:P155)</f>
        <v>0</v>
      </c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5"/>
      <c r="R155" s="73"/>
      <c r="S155" s="104"/>
      <c r="T155" s="103"/>
      <c r="U155" s="106"/>
      <c r="V155" s="103"/>
      <c r="W155" s="73"/>
    </row>
    <row r="156" customFormat="false" ht="22.5" hidden="false" customHeight="false" outlineLevel="0" collapsed="false">
      <c r="B156" s="73"/>
      <c r="C156" s="102"/>
      <c r="D156" s="103"/>
      <c r="E156" s="103"/>
      <c r="F156" s="104" t="n">
        <f aca="false">SUM(G156:P156)</f>
        <v>0</v>
      </c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5"/>
      <c r="R156" s="73"/>
      <c r="S156" s="104"/>
      <c r="T156" s="103"/>
      <c r="U156" s="106"/>
      <c r="V156" s="103"/>
      <c r="W156" s="73"/>
    </row>
    <row r="157" customFormat="false" ht="22.5" hidden="false" customHeight="false" outlineLevel="0" collapsed="false">
      <c r="B157" s="73"/>
      <c r="C157" s="102"/>
      <c r="D157" s="103"/>
      <c r="E157" s="103"/>
      <c r="F157" s="104" t="n">
        <f aca="false">SUM(G157:P157)</f>
        <v>0</v>
      </c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5"/>
      <c r="R157" s="73"/>
      <c r="S157" s="104"/>
      <c r="T157" s="103"/>
      <c r="U157" s="106"/>
      <c r="V157" s="103"/>
      <c r="W157" s="73"/>
    </row>
    <row r="158" customFormat="false" ht="22.5" hidden="false" customHeight="false" outlineLevel="0" collapsed="false">
      <c r="B158" s="73"/>
      <c r="C158" s="102"/>
      <c r="D158" s="103"/>
      <c r="E158" s="103"/>
      <c r="F158" s="104" t="n">
        <f aca="false">SUM(G158:P158)</f>
        <v>0</v>
      </c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5"/>
      <c r="R158" s="73"/>
      <c r="S158" s="103"/>
      <c r="T158" s="103"/>
      <c r="U158" s="106"/>
      <c r="V158" s="103"/>
      <c r="W158" s="73"/>
    </row>
    <row r="159" customFormat="false" ht="22.5" hidden="false" customHeight="false" outlineLevel="0" collapsed="false">
      <c r="B159" s="73"/>
      <c r="C159" s="102"/>
      <c r="D159" s="103"/>
      <c r="E159" s="103"/>
      <c r="F159" s="104" t="n">
        <f aca="false">SUM(G159:P159)</f>
        <v>0</v>
      </c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5"/>
      <c r="R159" s="73"/>
      <c r="S159" s="103"/>
      <c r="T159" s="103"/>
      <c r="U159" s="106"/>
      <c r="V159" s="103"/>
      <c r="W159" s="73"/>
    </row>
    <row r="160" customFormat="false" ht="22.5" hidden="false" customHeight="false" outlineLevel="0" collapsed="false">
      <c r="B160" s="73"/>
      <c r="C160" s="102"/>
      <c r="D160" s="103"/>
      <c r="E160" s="103"/>
      <c r="F160" s="104" t="n">
        <f aca="false">SUM(G160:P160)</f>
        <v>0</v>
      </c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5"/>
      <c r="R160" s="73"/>
      <c r="S160" s="103"/>
      <c r="T160" s="103"/>
      <c r="U160" s="106"/>
      <c r="V160" s="103"/>
      <c r="W160" s="73"/>
    </row>
    <row r="161" customFormat="false" ht="22.5" hidden="false" customHeight="false" outlineLevel="0" collapsed="false">
      <c r="B161" s="73"/>
      <c r="C161" s="102"/>
      <c r="D161" s="103"/>
      <c r="E161" s="103"/>
      <c r="F161" s="104" t="n">
        <f aca="false">SUM(G161:P161)</f>
        <v>0</v>
      </c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5"/>
      <c r="R161" s="73"/>
      <c r="S161" s="103"/>
      <c r="T161" s="103"/>
      <c r="U161" s="106"/>
      <c r="V161" s="103"/>
      <c r="W161" s="73"/>
    </row>
    <row r="162" customFormat="false" ht="22.5" hidden="false" customHeight="false" outlineLevel="0" collapsed="false">
      <c r="B162" s="73"/>
      <c r="C162" s="102"/>
      <c r="D162" s="103"/>
      <c r="E162" s="98" t="n">
        <f aca="false">+E149</f>
        <v>0</v>
      </c>
      <c r="F162" s="99" t="n">
        <f aca="false">SUM(F153:F161)</f>
        <v>0</v>
      </c>
      <c r="G162" s="99" t="n">
        <f aca="false">SUM(G153:G161)</f>
        <v>0</v>
      </c>
      <c r="H162" s="99" t="n">
        <f aca="false">SUM(H153:H161)</f>
        <v>0</v>
      </c>
      <c r="I162" s="99" t="n">
        <f aca="false">SUM(I153:I161)</f>
        <v>0</v>
      </c>
      <c r="J162" s="99" t="n">
        <f aca="false">SUM(J153:J161)</f>
        <v>0</v>
      </c>
      <c r="K162" s="99" t="n">
        <f aca="false">SUM(K153:K161)</f>
        <v>0</v>
      </c>
      <c r="L162" s="99" t="n">
        <f aca="false">SUM(L153:L161)</f>
        <v>0</v>
      </c>
      <c r="M162" s="99" t="n">
        <f aca="false">SUM(M153:M161)</f>
        <v>0</v>
      </c>
      <c r="N162" s="99" t="n">
        <f aca="false">SUM(N153:N161)</f>
        <v>0</v>
      </c>
      <c r="O162" s="99" t="n">
        <f aca="false">SUM(O153:O161)</f>
        <v>0</v>
      </c>
      <c r="P162" s="99" t="n">
        <f aca="false">SUM(P153:P161)</f>
        <v>0</v>
      </c>
      <c r="Q162" s="105"/>
      <c r="R162" s="73"/>
      <c r="S162" s="99" t="n">
        <f aca="false">SUM(S154:S161)</f>
        <v>0</v>
      </c>
      <c r="T162" s="107"/>
      <c r="U162" s="107"/>
      <c r="V162" s="107"/>
      <c r="W162" s="73"/>
    </row>
    <row r="163" customFormat="false" ht="22.5" hidden="false" customHeight="false" outlineLevel="0" collapsed="false">
      <c r="B163" s="73"/>
      <c r="C163" s="112"/>
      <c r="D163" s="100"/>
      <c r="E163" s="100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73"/>
      <c r="S163" s="105"/>
      <c r="T163" s="100"/>
      <c r="U163" s="100"/>
      <c r="V163" s="100"/>
      <c r="W163" s="73"/>
    </row>
    <row r="164" customFormat="false" ht="22.5" hidden="false" customHeight="false" outlineLevel="0" collapsed="false">
      <c r="B164" s="73"/>
      <c r="C164" s="112"/>
      <c r="D164" s="100"/>
      <c r="E164" s="100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73"/>
      <c r="S164" s="105"/>
      <c r="T164" s="100"/>
      <c r="U164" s="100"/>
      <c r="V164" s="100"/>
      <c r="W164" s="73"/>
    </row>
    <row r="165" customFormat="false" ht="22.5" hidden="false" customHeight="false" outlineLevel="0" collapsed="false">
      <c r="B165" s="73"/>
      <c r="C165" s="108"/>
      <c r="D165" s="73"/>
      <c r="E165" s="73"/>
      <c r="F165" s="109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 t="s">
        <v>0</v>
      </c>
      <c r="T165" s="73" t="n">
        <f aca="false">+D166</f>
        <v>0</v>
      </c>
      <c r="U165" s="73" t="n">
        <f aca="false">+E167</f>
        <v>0</v>
      </c>
      <c r="V165" s="101" t="s">
        <v>60</v>
      </c>
      <c r="W165" s="73"/>
    </row>
    <row r="166" customFormat="false" ht="22.5" hidden="false" customHeight="false" outlineLevel="0" collapsed="false">
      <c r="B166" s="73"/>
      <c r="C166" s="74" t="s">
        <v>0</v>
      </c>
      <c r="D166" s="75"/>
      <c r="E166" s="76" t="n">
        <f aca="false">+E148</f>
        <v>41852</v>
      </c>
      <c r="F166" s="77" t="s">
        <v>1</v>
      </c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8" t="s">
        <v>2</v>
      </c>
      <c r="T166" s="79"/>
      <c r="U166" s="80" t="s">
        <v>3</v>
      </c>
      <c r="V166" s="81"/>
      <c r="W166" s="73"/>
    </row>
    <row r="167" customFormat="false" ht="22.5" hidden="false" customHeight="false" outlineLevel="0" collapsed="false">
      <c r="B167" s="73"/>
      <c r="C167" s="74" t="s">
        <v>4</v>
      </c>
      <c r="D167" s="82"/>
      <c r="E167" s="83"/>
      <c r="F167" s="84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85" t="s">
        <v>5</v>
      </c>
      <c r="T167" s="86"/>
      <c r="U167" s="87" t="s">
        <v>6</v>
      </c>
      <c r="V167" s="88"/>
      <c r="W167" s="73"/>
    </row>
    <row r="168" customFormat="false" ht="22.5" hidden="false" customHeight="false" outlineLevel="0" collapsed="false">
      <c r="B168" s="73"/>
      <c r="C168" s="74" t="s">
        <v>7</v>
      </c>
      <c r="D168" s="89"/>
      <c r="E168" s="82" t="s">
        <v>8</v>
      </c>
      <c r="F168" s="90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85" t="s">
        <v>9</v>
      </c>
      <c r="T168" s="91"/>
      <c r="U168" s="87" t="s">
        <v>10</v>
      </c>
      <c r="V168" s="92"/>
      <c r="W168" s="73"/>
    </row>
    <row r="169" customFormat="false" ht="22.5" hidden="false" customHeight="false" outlineLevel="0" collapsed="false">
      <c r="B169" s="73"/>
      <c r="C169" s="74" t="s">
        <v>11</v>
      </c>
      <c r="D169" s="93"/>
      <c r="E169" s="82" t="s">
        <v>12</v>
      </c>
      <c r="F169" s="94" t="n">
        <f aca="false">+D169-D168</f>
        <v>0</v>
      </c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95"/>
      <c r="T169" s="91"/>
      <c r="U169" s="96" t="s">
        <v>13</v>
      </c>
      <c r="V169" s="92"/>
      <c r="W169" s="73"/>
    </row>
    <row r="170" customFormat="false" ht="22.5" hidden="false" customHeight="false" outlineLevel="0" collapsed="false">
      <c r="B170" s="73" t="n">
        <v>10</v>
      </c>
      <c r="C170" s="97" t="s">
        <v>14</v>
      </c>
      <c r="D170" s="98" t="s">
        <v>15</v>
      </c>
      <c r="E170" s="98" t="s">
        <v>16</v>
      </c>
      <c r="F170" s="99" t="s">
        <v>17</v>
      </c>
      <c r="G170" s="98" t="s">
        <v>18</v>
      </c>
      <c r="H170" s="98" t="s">
        <v>19</v>
      </c>
      <c r="I170" s="98" t="s">
        <v>20</v>
      </c>
      <c r="J170" s="98" t="s">
        <v>21</v>
      </c>
      <c r="K170" s="98" t="s">
        <v>22</v>
      </c>
      <c r="L170" s="98" t="s">
        <v>23</v>
      </c>
      <c r="M170" s="98" t="s">
        <v>24</v>
      </c>
      <c r="N170" s="98" t="s">
        <v>25</v>
      </c>
      <c r="O170" s="98" t="s">
        <v>26</v>
      </c>
      <c r="P170" s="98" t="s">
        <v>27</v>
      </c>
      <c r="Q170" s="100"/>
      <c r="R170" s="73"/>
      <c r="S170" s="73" t="s">
        <v>0</v>
      </c>
      <c r="T170" s="73" t="n">
        <f aca="false">+T165</f>
        <v>0</v>
      </c>
      <c r="U170" s="73" t="n">
        <f aca="false">+U165</f>
        <v>0</v>
      </c>
      <c r="V170" s="101" t="s">
        <v>59</v>
      </c>
      <c r="W170" s="73"/>
    </row>
    <row r="171" customFormat="false" ht="22.5" hidden="false" customHeight="false" outlineLevel="0" collapsed="false">
      <c r="B171" s="73"/>
      <c r="C171" s="102"/>
      <c r="D171" s="103"/>
      <c r="E171" s="103"/>
      <c r="F171" s="104" t="n">
        <f aca="false">SUM(G171:P171)</f>
        <v>0</v>
      </c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5"/>
      <c r="R171" s="73"/>
      <c r="S171" s="99" t="s">
        <v>29</v>
      </c>
      <c r="T171" s="98" t="s">
        <v>30</v>
      </c>
      <c r="U171" s="99" t="s">
        <v>31</v>
      </c>
      <c r="V171" s="98" t="s">
        <v>32</v>
      </c>
      <c r="W171" s="73"/>
    </row>
    <row r="172" customFormat="false" ht="22.5" hidden="false" customHeight="false" outlineLevel="0" collapsed="false">
      <c r="B172" s="73"/>
      <c r="C172" s="102"/>
      <c r="D172" s="103"/>
      <c r="E172" s="103"/>
      <c r="F172" s="104" t="n">
        <f aca="false">SUM(G172:P172)</f>
        <v>0</v>
      </c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5"/>
      <c r="R172" s="73"/>
      <c r="S172" s="104"/>
      <c r="T172" s="103"/>
      <c r="U172" s="106"/>
      <c r="V172" s="103"/>
      <c r="W172" s="73"/>
    </row>
    <row r="173" customFormat="false" ht="22.5" hidden="false" customHeight="false" outlineLevel="0" collapsed="false">
      <c r="B173" s="73"/>
      <c r="C173" s="102"/>
      <c r="D173" s="103"/>
      <c r="E173" s="103"/>
      <c r="F173" s="104" t="n">
        <f aca="false">SUM(G173:P173)</f>
        <v>0</v>
      </c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5"/>
      <c r="R173" s="73"/>
      <c r="S173" s="104"/>
      <c r="T173" s="103"/>
      <c r="U173" s="106"/>
      <c r="V173" s="103"/>
      <c r="W173" s="73"/>
    </row>
    <row r="174" customFormat="false" ht="22.5" hidden="false" customHeight="false" outlineLevel="0" collapsed="false">
      <c r="B174" s="73"/>
      <c r="C174" s="102"/>
      <c r="D174" s="103"/>
      <c r="E174" s="103"/>
      <c r="F174" s="104" t="n">
        <f aca="false">SUM(G174:P174)</f>
        <v>0</v>
      </c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5"/>
      <c r="R174" s="73"/>
      <c r="S174" s="104"/>
      <c r="T174" s="103"/>
      <c r="U174" s="106"/>
      <c r="V174" s="103"/>
      <c r="W174" s="73"/>
    </row>
    <row r="175" customFormat="false" ht="22.5" hidden="false" customHeight="false" outlineLevel="0" collapsed="false">
      <c r="B175" s="73"/>
      <c r="C175" s="102"/>
      <c r="D175" s="103"/>
      <c r="E175" s="103"/>
      <c r="F175" s="104" t="n">
        <f aca="false">SUM(G175:P175)</f>
        <v>0</v>
      </c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5"/>
      <c r="R175" s="73"/>
      <c r="S175" s="104"/>
      <c r="T175" s="103"/>
      <c r="U175" s="106"/>
      <c r="V175" s="103"/>
      <c r="W175" s="73"/>
    </row>
    <row r="176" customFormat="false" ht="22.5" hidden="false" customHeight="false" outlineLevel="0" collapsed="false">
      <c r="B176" s="73"/>
      <c r="C176" s="102"/>
      <c r="D176" s="103"/>
      <c r="E176" s="103"/>
      <c r="F176" s="104" t="n">
        <f aca="false">SUM(G176:P176)</f>
        <v>0</v>
      </c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5"/>
      <c r="R176" s="73"/>
      <c r="S176" s="103"/>
      <c r="T176" s="103"/>
      <c r="U176" s="106"/>
      <c r="V176" s="103"/>
      <c r="W176" s="73"/>
    </row>
    <row r="177" customFormat="false" ht="22.5" hidden="false" customHeight="false" outlineLevel="0" collapsed="false">
      <c r="B177" s="73"/>
      <c r="C177" s="102"/>
      <c r="D177" s="103"/>
      <c r="E177" s="103"/>
      <c r="F177" s="104" t="n">
        <f aca="false">SUM(G177:P177)</f>
        <v>0</v>
      </c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5"/>
      <c r="R177" s="73"/>
      <c r="S177" s="103"/>
      <c r="T177" s="103"/>
      <c r="U177" s="106"/>
      <c r="V177" s="103"/>
      <c r="W177" s="73"/>
    </row>
    <row r="178" customFormat="false" ht="22.5" hidden="false" customHeight="false" outlineLevel="0" collapsed="false">
      <c r="B178" s="73"/>
      <c r="C178" s="102"/>
      <c r="D178" s="103"/>
      <c r="E178" s="103"/>
      <c r="F178" s="104" t="n">
        <f aca="false">SUM(G178:P178)</f>
        <v>0</v>
      </c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5"/>
      <c r="R178" s="73"/>
      <c r="S178" s="103"/>
      <c r="T178" s="103"/>
      <c r="U178" s="106"/>
      <c r="V178" s="103"/>
      <c r="W178" s="73"/>
    </row>
    <row r="179" customFormat="false" ht="22.5" hidden="false" customHeight="false" outlineLevel="0" collapsed="false">
      <c r="B179" s="73"/>
      <c r="C179" s="102"/>
      <c r="D179" s="103"/>
      <c r="E179" s="103"/>
      <c r="F179" s="104" t="n">
        <f aca="false">SUM(G179:P179)</f>
        <v>0</v>
      </c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5"/>
      <c r="R179" s="73"/>
      <c r="S179" s="103"/>
      <c r="T179" s="103"/>
      <c r="U179" s="106"/>
      <c r="V179" s="103"/>
      <c r="W179" s="73"/>
    </row>
    <row r="180" customFormat="false" ht="22.5" hidden="false" customHeight="false" outlineLevel="0" collapsed="false">
      <c r="B180" s="73"/>
      <c r="C180" s="102"/>
      <c r="D180" s="103"/>
      <c r="E180" s="98" t="n">
        <f aca="false">+E167</f>
        <v>0</v>
      </c>
      <c r="F180" s="99" t="n">
        <f aca="false">SUM(F171:F179)</f>
        <v>0</v>
      </c>
      <c r="G180" s="99" t="n">
        <f aca="false">SUM(G171:G179)</f>
        <v>0</v>
      </c>
      <c r="H180" s="99" t="n">
        <f aca="false">SUM(H171:H179)</f>
        <v>0</v>
      </c>
      <c r="I180" s="99" t="n">
        <f aca="false">SUM(I171:I179)</f>
        <v>0</v>
      </c>
      <c r="J180" s="99" t="n">
        <f aca="false">SUM(J171:J179)</f>
        <v>0</v>
      </c>
      <c r="K180" s="99" t="n">
        <f aca="false">SUM(K171:K179)</f>
        <v>0</v>
      </c>
      <c r="L180" s="99" t="n">
        <f aca="false">SUM(L171:L179)</f>
        <v>0</v>
      </c>
      <c r="M180" s="99" t="n">
        <f aca="false">SUM(M171:M179)</f>
        <v>0</v>
      </c>
      <c r="N180" s="99" t="n">
        <f aca="false">SUM(N171:N179)</f>
        <v>0</v>
      </c>
      <c r="O180" s="99" t="n">
        <f aca="false">SUM(O171:O179)</f>
        <v>0</v>
      </c>
      <c r="P180" s="99" t="n">
        <f aca="false">SUM(P171:P179)</f>
        <v>0</v>
      </c>
      <c r="Q180" s="105"/>
      <c r="R180" s="73"/>
      <c r="S180" s="99" t="n">
        <f aca="false">SUM(S172:S179)</f>
        <v>0</v>
      </c>
      <c r="T180" s="107"/>
      <c r="U180" s="107"/>
      <c r="V180" s="107"/>
      <c r="W180" s="73"/>
    </row>
    <row r="181" customFormat="false" ht="22.5" hidden="false" customHeight="false" outlineLevel="0" collapsed="false">
      <c r="B181" s="73"/>
      <c r="C181" s="112"/>
      <c r="D181" s="100"/>
      <c r="E181" s="100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73"/>
      <c r="S181" s="105"/>
      <c r="T181" s="100"/>
      <c r="U181" s="100"/>
      <c r="V181" s="100"/>
      <c r="W181" s="73"/>
    </row>
    <row r="182" customFormat="false" ht="22.5" hidden="false" customHeight="false" outlineLevel="0" collapsed="false">
      <c r="B182" s="73"/>
      <c r="C182" s="112"/>
      <c r="D182" s="100"/>
      <c r="E182" s="100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73"/>
      <c r="S182" s="105"/>
      <c r="T182" s="100"/>
      <c r="U182" s="100"/>
      <c r="V182" s="100"/>
      <c r="W182" s="73"/>
    </row>
    <row r="183" customFormat="false" ht="22.5" hidden="false" customHeight="false" outlineLevel="0" collapsed="false">
      <c r="B183" s="73"/>
      <c r="C183" s="108"/>
      <c r="D183" s="73"/>
      <c r="E183" s="73"/>
      <c r="F183" s="109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 t="s">
        <v>0</v>
      </c>
      <c r="T183" s="73" t="n">
        <f aca="false">+D184</f>
        <v>0</v>
      </c>
      <c r="U183" s="73" t="n">
        <f aca="false">+E185</f>
        <v>0</v>
      </c>
      <c r="V183" s="101" t="s">
        <v>60</v>
      </c>
      <c r="W183" s="73"/>
    </row>
    <row r="184" customFormat="false" ht="22.5" hidden="false" customHeight="false" outlineLevel="0" collapsed="false">
      <c r="B184" s="73"/>
      <c r="C184" s="74" t="s">
        <v>0</v>
      </c>
      <c r="D184" s="75"/>
      <c r="E184" s="76" t="n">
        <f aca="false">+E166</f>
        <v>41852</v>
      </c>
      <c r="F184" s="77" t="s">
        <v>1</v>
      </c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8" t="s">
        <v>2</v>
      </c>
      <c r="T184" s="79"/>
      <c r="U184" s="80" t="s">
        <v>3</v>
      </c>
      <c r="V184" s="81"/>
      <c r="W184" s="73"/>
    </row>
    <row r="185" customFormat="false" ht="22.5" hidden="false" customHeight="false" outlineLevel="0" collapsed="false">
      <c r="B185" s="73"/>
      <c r="C185" s="74" t="s">
        <v>4</v>
      </c>
      <c r="D185" s="82"/>
      <c r="E185" s="83"/>
      <c r="F185" s="84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85" t="s">
        <v>5</v>
      </c>
      <c r="T185" s="86"/>
      <c r="U185" s="87" t="s">
        <v>6</v>
      </c>
      <c r="V185" s="88"/>
      <c r="W185" s="73"/>
    </row>
    <row r="186" customFormat="false" ht="22.5" hidden="false" customHeight="false" outlineLevel="0" collapsed="false">
      <c r="B186" s="73"/>
      <c r="C186" s="74" t="s">
        <v>7</v>
      </c>
      <c r="D186" s="89"/>
      <c r="E186" s="82" t="s">
        <v>8</v>
      </c>
      <c r="F186" s="90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85" t="s">
        <v>9</v>
      </c>
      <c r="T186" s="91"/>
      <c r="U186" s="87" t="s">
        <v>10</v>
      </c>
      <c r="V186" s="92"/>
      <c r="W186" s="73"/>
    </row>
    <row r="187" customFormat="false" ht="22.5" hidden="false" customHeight="false" outlineLevel="0" collapsed="false">
      <c r="B187" s="73"/>
      <c r="C187" s="74" t="s">
        <v>11</v>
      </c>
      <c r="D187" s="93"/>
      <c r="E187" s="82" t="s">
        <v>12</v>
      </c>
      <c r="F187" s="94" t="n">
        <f aca="false">+D187-D186</f>
        <v>0</v>
      </c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95"/>
      <c r="T187" s="91"/>
      <c r="U187" s="96" t="s">
        <v>13</v>
      </c>
      <c r="V187" s="92"/>
      <c r="W187" s="73"/>
    </row>
    <row r="188" customFormat="false" ht="22.5" hidden="false" customHeight="false" outlineLevel="0" collapsed="false">
      <c r="B188" s="73" t="n">
        <v>11</v>
      </c>
      <c r="C188" s="97" t="s">
        <v>14</v>
      </c>
      <c r="D188" s="98" t="s">
        <v>15</v>
      </c>
      <c r="E188" s="98" t="s">
        <v>16</v>
      </c>
      <c r="F188" s="99" t="s">
        <v>17</v>
      </c>
      <c r="G188" s="98" t="s">
        <v>18</v>
      </c>
      <c r="H188" s="98" t="s">
        <v>19</v>
      </c>
      <c r="I188" s="98" t="s">
        <v>20</v>
      </c>
      <c r="J188" s="98" t="s">
        <v>21</v>
      </c>
      <c r="K188" s="98" t="s">
        <v>22</v>
      </c>
      <c r="L188" s="98" t="s">
        <v>23</v>
      </c>
      <c r="M188" s="98" t="s">
        <v>24</v>
      </c>
      <c r="N188" s="98" t="s">
        <v>25</v>
      </c>
      <c r="O188" s="98" t="s">
        <v>26</v>
      </c>
      <c r="P188" s="98" t="s">
        <v>27</v>
      </c>
      <c r="Q188" s="100"/>
      <c r="R188" s="73"/>
      <c r="S188" s="73" t="s">
        <v>0</v>
      </c>
      <c r="T188" s="73" t="n">
        <f aca="false">+T183</f>
        <v>0</v>
      </c>
      <c r="U188" s="73" t="n">
        <f aca="false">+U183</f>
        <v>0</v>
      </c>
      <c r="V188" s="101" t="s">
        <v>59</v>
      </c>
      <c r="W188" s="73"/>
    </row>
    <row r="189" customFormat="false" ht="22.5" hidden="false" customHeight="false" outlineLevel="0" collapsed="false">
      <c r="B189" s="73"/>
      <c r="C189" s="102"/>
      <c r="D189" s="103"/>
      <c r="E189" s="103"/>
      <c r="F189" s="104" t="n">
        <f aca="false">SUM(G189:P189)</f>
        <v>0</v>
      </c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5"/>
      <c r="R189" s="73"/>
      <c r="S189" s="99" t="s">
        <v>29</v>
      </c>
      <c r="T189" s="98" t="s">
        <v>30</v>
      </c>
      <c r="U189" s="99" t="s">
        <v>31</v>
      </c>
      <c r="V189" s="98" t="s">
        <v>32</v>
      </c>
      <c r="W189" s="73"/>
    </row>
    <row r="190" customFormat="false" ht="22.5" hidden="false" customHeight="false" outlineLevel="0" collapsed="false">
      <c r="B190" s="73"/>
      <c r="C190" s="102"/>
      <c r="D190" s="103"/>
      <c r="E190" s="103"/>
      <c r="F190" s="104" t="n">
        <f aca="false">SUM(G190:P190)</f>
        <v>0</v>
      </c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5"/>
      <c r="R190" s="73"/>
      <c r="S190" s="104"/>
      <c r="T190" s="103"/>
      <c r="U190" s="106"/>
      <c r="V190" s="103"/>
      <c r="W190" s="73"/>
    </row>
    <row r="191" customFormat="false" ht="22.5" hidden="false" customHeight="false" outlineLevel="0" collapsed="false">
      <c r="B191" s="73"/>
      <c r="C191" s="102"/>
      <c r="D191" s="103"/>
      <c r="E191" s="103"/>
      <c r="F191" s="104" t="n">
        <f aca="false">SUM(G191:P191)</f>
        <v>0</v>
      </c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5"/>
      <c r="R191" s="73"/>
      <c r="S191" s="104"/>
      <c r="T191" s="103"/>
      <c r="U191" s="106"/>
      <c r="V191" s="103"/>
      <c r="W191" s="73"/>
    </row>
    <row r="192" customFormat="false" ht="22.5" hidden="false" customHeight="false" outlineLevel="0" collapsed="false">
      <c r="B192" s="73"/>
      <c r="C192" s="102"/>
      <c r="D192" s="103"/>
      <c r="E192" s="103"/>
      <c r="F192" s="104" t="n">
        <f aca="false">SUM(G192:P192)</f>
        <v>0</v>
      </c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5"/>
      <c r="R192" s="73"/>
      <c r="S192" s="104"/>
      <c r="T192" s="103"/>
      <c r="U192" s="106"/>
      <c r="V192" s="103"/>
      <c r="W192" s="73"/>
    </row>
    <row r="193" customFormat="false" ht="22.5" hidden="false" customHeight="false" outlineLevel="0" collapsed="false">
      <c r="B193" s="73"/>
      <c r="C193" s="102"/>
      <c r="D193" s="103"/>
      <c r="E193" s="103"/>
      <c r="F193" s="104" t="n">
        <f aca="false">SUM(G193:P193)</f>
        <v>0</v>
      </c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5"/>
      <c r="R193" s="73"/>
      <c r="S193" s="104"/>
      <c r="T193" s="103"/>
      <c r="U193" s="106"/>
      <c r="V193" s="103"/>
      <c r="W193" s="73"/>
    </row>
    <row r="194" customFormat="false" ht="22.5" hidden="false" customHeight="false" outlineLevel="0" collapsed="false">
      <c r="B194" s="73"/>
      <c r="C194" s="102"/>
      <c r="D194" s="103"/>
      <c r="E194" s="103"/>
      <c r="F194" s="104" t="n">
        <f aca="false">SUM(G194:P194)</f>
        <v>0</v>
      </c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5"/>
      <c r="R194" s="73"/>
      <c r="S194" s="103"/>
      <c r="T194" s="103"/>
      <c r="U194" s="106"/>
      <c r="V194" s="103"/>
      <c r="W194" s="73"/>
    </row>
    <row r="195" customFormat="false" ht="22.5" hidden="false" customHeight="false" outlineLevel="0" collapsed="false">
      <c r="B195" s="73"/>
      <c r="C195" s="102"/>
      <c r="D195" s="103"/>
      <c r="E195" s="103"/>
      <c r="F195" s="104" t="n">
        <f aca="false">SUM(G195:P195)</f>
        <v>0</v>
      </c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5"/>
      <c r="R195" s="73"/>
      <c r="S195" s="103"/>
      <c r="T195" s="103"/>
      <c r="U195" s="106"/>
      <c r="V195" s="103"/>
      <c r="W195" s="73"/>
    </row>
    <row r="196" customFormat="false" ht="22.5" hidden="false" customHeight="false" outlineLevel="0" collapsed="false">
      <c r="B196" s="73"/>
      <c r="C196" s="102"/>
      <c r="D196" s="103"/>
      <c r="E196" s="103"/>
      <c r="F196" s="104" t="n">
        <f aca="false">SUM(G196:P196)</f>
        <v>0</v>
      </c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5"/>
      <c r="R196" s="73"/>
      <c r="S196" s="103"/>
      <c r="T196" s="103"/>
      <c r="U196" s="106"/>
      <c r="V196" s="103"/>
      <c r="W196" s="73"/>
    </row>
    <row r="197" customFormat="false" ht="22.5" hidden="false" customHeight="false" outlineLevel="0" collapsed="false">
      <c r="B197" s="73"/>
      <c r="C197" s="102"/>
      <c r="D197" s="103"/>
      <c r="E197" s="103"/>
      <c r="F197" s="104" t="n">
        <f aca="false">SUM(G197:P197)</f>
        <v>0</v>
      </c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5"/>
      <c r="R197" s="73"/>
      <c r="S197" s="103"/>
      <c r="T197" s="103"/>
      <c r="U197" s="106"/>
      <c r="V197" s="103"/>
      <c r="W197" s="73"/>
    </row>
    <row r="198" customFormat="false" ht="22.5" hidden="false" customHeight="false" outlineLevel="0" collapsed="false">
      <c r="B198" s="73"/>
      <c r="C198" s="102"/>
      <c r="D198" s="103"/>
      <c r="E198" s="98" t="n">
        <f aca="false">+E185</f>
        <v>0</v>
      </c>
      <c r="F198" s="99" t="n">
        <f aca="false">SUM(F189:F197)</f>
        <v>0</v>
      </c>
      <c r="G198" s="99" t="n">
        <f aca="false">SUM(G189:G197)</f>
        <v>0</v>
      </c>
      <c r="H198" s="99" t="n">
        <f aca="false">SUM(H189:H197)</f>
        <v>0</v>
      </c>
      <c r="I198" s="99" t="n">
        <f aca="false">SUM(I189:I197)</f>
        <v>0</v>
      </c>
      <c r="J198" s="99" t="n">
        <f aca="false">SUM(J189:J197)</f>
        <v>0</v>
      </c>
      <c r="K198" s="99" t="n">
        <f aca="false">SUM(K189:K197)</f>
        <v>0</v>
      </c>
      <c r="L198" s="99" t="n">
        <f aca="false">SUM(L189:L197)</f>
        <v>0</v>
      </c>
      <c r="M198" s="99" t="n">
        <f aca="false">SUM(M189:M197)</f>
        <v>0</v>
      </c>
      <c r="N198" s="99" t="n">
        <f aca="false">SUM(N189:N197)</f>
        <v>0</v>
      </c>
      <c r="O198" s="99" t="n">
        <f aca="false">SUM(O189:O197)</f>
        <v>0</v>
      </c>
      <c r="P198" s="99" t="n">
        <f aca="false">SUM(P189:P197)</f>
        <v>0</v>
      </c>
      <c r="Q198" s="105"/>
      <c r="R198" s="73"/>
      <c r="S198" s="99" t="n">
        <f aca="false">SUM(S190:S197)</f>
        <v>0</v>
      </c>
      <c r="T198" s="107"/>
      <c r="U198" s="107"/>
      <c r="V198" s="107"/>
      <c r="W198" s="73"/>
    </row>
    <row r="199" customFormat="false" ht="22.5" hidden="false" customHeight="false" outlineLevel="0" collapsed="false">
      <c r="B199" s="73"/>
      <c r="C199" s="112"/>
      <c r="D199" s="100"/>
      <c r="E199" s="100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73"/>
      <c r="S199" s="105"/>
      <c r="T199" s="100"/>
      <c r="U199" s="100"/>
      <c r="V199" s="100"/>
      <c r="W199" s="73"/>
    </row>
    <row r="200" customFormat="false" ht="22.5" hidden="false" customHeight="false" outlineLevel="0" collapsed="false">
      <c r="B200" s="73"/>
      <c r="C200" s="112"/>
      <c r="D200" s="100"/>
      <c r="E200" s="100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73"/>
      <c r="S200" s="105"/>
      <c r="T200" s="100"/>
      <c r="U200" s="100"/>
      <c r="V200" s="100"/>
      <c r="W200" s="73"/>
    </row>
    <row r="201" customFormat="false" ht="22.5" hidden="false" customHeight="false" outlineLevel="0" collapsed="false">
      <c r="B201" s="73"/>
      <c r="C201" s="108"/>
      <c r="D201" s="73"/>
      <c r="E201" s="73"/>
      <c r="F201" s="109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 t="s">
        <v>0</v>
      </c>
      <c r="T201" s="73" t="n">
        <f aca="false">+D202</f>
        <v>0</v>
      </c>
      <c r="U201" s="73" t="n">
        <f aca="false">+E203</f>
        <v>0</v>
      </c>
      <c r="V201" s="101" t="s">
        <v>60</v>
      </c>
      <c r="W201" s="73"/>
    </row>
    <row r="202" customFormat="false" ht="22.5" hidden="false" customHeight="false" outlineLevel="0" collapsed="false">
      <c r="B202" s="73"/>
      <c r="C202" s="74" t="s">
        <v>0</v>
      </c>
      <c r="D202" s="75"/>
      <c r="E202" s="76" t="n">
        <f aca="false">+E184</f>
        <v>41852</v>
      </c>
      <c r="F202" s="77" t="s">
        <v>1</v>
      </c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8" t="s">
        <v>2</v>
      </c>
      <c r="T202" s="79"/>
      <c r="U202" s="80" t="s">
        <v>3</v>
      </c>
      <c r="V202" s="81"/>
      <c r="W202" s="73"/>
    </row>
    <row r="203" customFormat="false" ht="22.5" hidden="false" customHeight="false" outlineLevel="0" collapsed="false">
      <c r="B203" s="73"/>
      <c r="C203" s="74" t="s">
        <v>4</v>
      </c>
      <c r="D203" s="82"/>
      <c r="E203" s="83"/>
      <c r="F203" s="84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85" t="s">
        <v>5</v>
      </c>
      <c r="T203" s="86"/>
      <c r="U203" s="87" t="s">
        <v>6</v>
      </c>
      <c r="V203" s="88"/>
      <c r="W203" s="73"/>
    </row>
    <row r="204" customFormat="false" ht="22.5" hidden="false" customHeight="false" outlineLevel="0" collapsed="false">
      <c r="B204" s="73"/>
      <c r="C204" s="74" t="s">
        <v>7</v>
      </c>
      <c r="D204" s="89"/>
      <c r="E204" s="82" t="s">
        <v>8</v>
      </c>
      <c r="F204" s="90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85" t="s">
        <v>9</v>
      </c>
      <c r="T204" s="91"/>
      <c r="U204" s="87" t="s">
        <v>10</v>
      </c>
      <c r="V204" s="92"/>
      <c r="W204" s="73"/>
    </row>
    <row r="205" customFormat="false" ht="22.5" hidden="false" customHeight="false" outlineLevel="0" collapsed="false">
      <c r="B205" s="73"/>
      <c r="C205" s="74" t="s">
        <v>11</v>
      </c>
      <c r="D205" s="93"/>
      <c r="E205" s="82" t="s">
        <v>12</v>
      </c>
      <c r="F205" s="94" t="n">
        <f aca="false">+D205-D204</f>
        <v>0</v>
      </c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95"/>
      <c r="T205" s="91"/>
      <c r="U205" s="96" t="s">
        <v>13</v>
      </c>
      <c r="V205" s="92"/>
      <c r="W205" s="73"/>
    </row>
    <row r="206" customFormat="false" ht="22.5" hidden="false" customHeight="false" outlineLevel="0" collapsed="false">
      <c r="B206" s="73" t="n">
        <v>12</v>
      </c>
      <c r="C206" s="97" t="s">
        <v>14</v>
      </c>
      <c r="D206" s="98" t="s">
        <v>15</v>
      </c>
      <c r="E206" s="98" t="s">
        <v>16</v>
      </c>
      <c r="F206" s="99" t="s">
        <v>17</v>
      </c>
      <c r="G206" s="98" t="s">
        <v>18</v>
      </c>
      <c r="H206" s="98" t="s">
        <v>19</v>
      </c>
      <c r="I206" s="98" t="s">
        <v>20</v>
      </c>
      <c r="J206" s="98" t="s">
        <v>21</v>
      </c>
      <c r="K206" s="98" t="s">
        <v>22</v>
      </c>
      <c r="L206" s="98" t="s">
        <v>23</v>
      </c>
      <c r="M206" s="98" t="s">
        <v>24</v>
      </c>
      <c r="N206" s="98" t="s">
        <v>25</v>
      </c>
      <c r="O206" s="98" t="s">
        <v>26</v>
      </c>
      <c r="P206" s="98" t="s">
        <v>27</v>
      </c>
      <c r="Q206" s="100"/>
      <c r="R206" s="73"/>
      <c r="S206" s="73" t="s">
        <v>0</v>
      </c>
      <c r="T206" s="73" t="n">
        <f aca="false">+T201</f>
        <v>0</v>
      </c>
      <c r="U206" s="73" t="n">
        <f aca="false">+U201</f>
        <v>0</v>
      </c>
      <c r="V206" s="101" t="s">
        <v>59</v>
      </c>
      <c r="W206" s="73"/>
    </row>
    <row r="207" customFormat="false" ht="22.5" hidden="false" customHeight="false" outlineLevel="0" collapsed="false">
      <c r="B207" s="73"/>
      <c r="C207" s="102"/>
      <c r="D207" s="103"/>
      <c r="E207" s="103"/>
      <c r="F207" s="104" t="n">
        <f aca="false">SUM(G207:P207)</f>
        <v>0</v>
      </c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5"/>
      <c r="R207" s="73"/>
      <c r="S207" s="99" t="s">
        <v>29</v>
      </c>
      <c r="T207" s="98" t="s">
        <v>30</v>
      </c>
      <c r="U207" s="99" t="s">
        <v>31</v>
      </c>
      <c r="V207" s="98" t="s">
        <v>32</v>
      </c>
      <c r="W207" s="73"/>
    </row>
    <row r="208" customFormat="false" ht="22.5" hidden="false" customHeight="false" outlineLevel="0" collapsed="false">
      <c r="B208" s="73"/>
      <c r="C208" s="102"/>
      <c r="D208" s="103"/>
      <c r="E208" s="103"/>
      <c r="F208" s="104" t="n">
        <f aca="false">SUM(G208:P208)</f>
        <v>0</v>
      </c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5"/>
      <c r="R208" s="73"/>
      <c r="S208" s="104"/>
      <c r="T208" s="103"/>
      <c r="U208" s="106"/>
      <c r="V208" s="103"/>
      <c r="W208" s="73"/>
    </row>
    <row r="209" customFormat="false" ht="22.5" hidden="false" customHeight="false" outlineLevel="0" collapsed="false">
      <c r="B209" s="73"/>
      <c r="C209" s="102"/>
      <c r="D209" s="103"/>
      <c r="E209" s="103"/>
      <c r="F209" s="104" t="n">
        <f aca="false">SUM(G209:P209)</f>
        <v>0</v>
      </c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5"/>
      <c r="R209" s="73"/>
      <c r="S209" s="104"/>
      <c r="T209" s="103"/>
      <c r="U209" s="106"/>
      <c r="V209" s="103"/>
      <c r="W209" s="73"/>
    </row>
    <row r="210" customFormat="false" ht="22.5" hidden="false" customHeight="false" outlineLevel="0" collapsed="false">
      <c r="B210" s="73"/>
      <c r="C210" s="102"/>
      <c r="D210" s="103"/>
      <c r="E210" s="103"/>
      <c r="F210" s="104" t="n">
        <f aca="false">SUM(G210:P210)</f>
        <v>0</v>
      </c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5"/>
      <c r="R210" s="73"/>
      <c r="S210" s="104"/>
      <c r="T210" s="103"/>
      <c r="U210" s="106"/>
      <c r="V210" s="103"/>
      <c r="W210" s="73"/>
    </row>
    <row r="211" customFormat="false" ht="22.5" hidden="false" customHeight="false" outlineLevel="0" collapsed="false">
      <c r="B211" s="73"/>
      <c r="C211" s="102"/>
      <c r="D211" s="103"/>
      <c r="E211" s="103"/>
      <c r="F211" s="104" t="n">
        <f aca="false">SUM(G211:P211)</f>
        <v>0</v>
      </c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5"/>
      <c r="R211" s="73"/>
      <c r="S211" s="104"/>
      <c r="T211" s="103"/>
      <c r="U211" s="106"/>
      <c r="V211" s="103"/>
      <c r="W211" s="73"/>
    </row>
    <row r="212" customFormat="false" ht="22.5" hidden="false" customHeight="false" outlineLevel="0" collapsed="false">
      <c r="B212" s="73"/>
      <c r="C212" s="102"/>
      <c r="D212" s="103"/>
      <c r="E212" s="103"/>
      <c r="F212" s="104" t="n">
        <f aca="false">SUM(G212:P212)</f>
        <v>0</v>
      </c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5"/>
      <c r="R212" s="73"/>
      <c r="S212" s="103"/>
      <c r="T212" s="103"/>
      <c r="U212" s="106"/>
      <c r="V212" s="103"/>
      <c r="W212" s="73"/>
    </row>
    <row r="213" customFormat="false" ht="22.5" hidden="false" customHeight="false" outlineLevel="0" collapsed="false">
      <c r="B213" s="73"/>
      <c r="C213" s="102"/>
      <c r="D213" s="103"/>
      <c r="E213" s="103"/>
      <c r="F213" s="104" t="n">
        <f aca="false">SUM(G213:P213)</f>
        <v>0</v>
      </c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5"/>
      <c r="R213" s="73"/>
      <c r="S213" s="103"/>
      <c r="T213" s="103"/>
      <c r="U213" s="106"/>
      <c r="V213" s="103"/>
      <c r="W213" s="73"/>
    </row>
    <row r="214" customFormat="false" ht="22.5" hidden="false" customHeight="false" outlineLevel="0" collapsed="false">
      <c r="B214" s="73"/>
      <c r="C214" s="102"/>
      <c r="D214" s="103"/>
      <c r="E214" s="103"/>
      <c r="F214" s="104" t="n">
        <f aca="false">SUM(G214:P214)</f>
        <v>0</v>
      </c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5"/>
      <c r="R214" s="73"/>
      <c r="S214" s="103"/>
      <c r="T214" s="103"/>
      <c r="U214" s="106"/>
      <c r="V214" s="103"/>
      <c r="W214" s="73"/>
    </row>
    <row r="215" customFormat="false" ht="22.5" hidden="false" customHeight="false" outlineLevel="0" collapsed="false">
      <c r="B215" s="73"/>
      <c r="C215" s="102"/>
      <c r="D215" s="103"/>
      <c r="E215" s="103"/>
      <c r="F215" s="104" t="n">
        <f aca="false">SUM(G215:P215)</f>
        <v>0</v>
      </c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5"/>
      <c r="R215" s="73"/>
      <c r="S215" s="103"/>
      <c r="T215" s="103"/>
      <c r="U215" s="106"/>
      <c r="V215" s="103"/>
      <c r="W215" s="73"/>
    </row>
    <row r="216" customFormat="false" ht="22.5" hidden="false" customHeight="false" outlineLevel="0" collapsed="false">
      <c r="B216" s="73"/>
      <c r="C216" s="102"/>
      <c r="D216" s="103"/>
      <c r="E216" s="98" t="n">
        <f aca="false">+E203</f>
        <v>0</v>
      </c>
      <c r="F216" s="99" t="n">
        <f aca="false">SUM(F207:F215)</f>
        <v>0</v>
      </c>
      <c r="G216" s="99" t="n">
        <f aca="false">SUM(G207:G215)</f>
        <v>0</v>
      </c>
      <c r="H216" s="99" t="n">
        <f aca="false">SUM(H207:H215)</f>
        <v>0</v>
      </c>
      <c r="I216" s="99" t="n">
        <f aca="false">SUM(I207:I215)</f>
        <v>0</v>
      </c>
      <c r="J216" s="99" t="n">
        <f aca="false">SUM(J207:J215)</f>
        <v>0</v>
      </c>
      <c r="K216" s="99" t="n">
        <f aca="false">SUM(K207:K215)</f>
        <v>0</v>
      </c>
      <c r="L216" s="99" t="n">
        <f aca="false">SUM(L207:L215)</f>
        <v>0</v>
      </c>
      <c r="M216" s="99" t="n">
        <f aca="false">SUM(M207:M215)</f>
        <v>0</v>
      </c>
      <c r="N216" s="99" t="n">
        <f aca="false">SUM(N207:N215)</f>
        <v>0</v>
      </c>
      <c r="O216" s="99" t="n">
        <f aca="false">SUM(O207:O215)</f>
        <v>0</v>
      </c>
      <c r="P216" s="99" t="n">
        <f aca="false">SUM(P207:P215)</f>
        <v>0</v>
      </c>
      <c r="Q216" s="105"/>
      <c r="R216" s="73"/>
      <c r="S216" s="99" t="n">
        <f aca="false">SUM(S208:S215)</f>
        <v>0</v>
      </c>
      <c r="T216" s="107"/>
      <c r="U216" s="107"/>
      <c r="V216" s="107"/>
      <c r="W216" s="73"/>
    </row>
    <row r="217" customFormat="false" ht="22.5" hidden="false" customHeight="false" outlineLevel="0" collapsed="false">
      <c r="B217" s="73"/>
      <c r="C217" s="112"/>
      <c r="D217" s="100"/>
      <c r="E217" s="100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73"/>
      <c r="S217" s="105"/>
      <c r="T217" s="100"/>
      <c r="U217" s="100"/>
      <c r="V217" s="100"/>
      <c r="W217" s="73"/>
    </row>
    <row r="218" customFormat="false" ht="22.5" hidden="false" customHeight="false" outlineLevel="0" collapsed="false">
      <c r="B218" s="73"/>
      <c r="C218" s="112"/>
      <c r="D218" s="100"/>
      <c r="E218" s="100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73"/>
      <c r="S218" s="105"/>
      <c r="T218" s="100"/>
      <c r="U218" s="100"/>
      <c r="V218" s="100"/>
      <c r="W218" s="73"/>
    </row>
    <row r="219" customFormat="false" ht="22.5" hidden="false" customHeight="false" outlineLevel="0" collapsed="false">
      <c r="B219" s="73"/>
      <c r="C219" s="108"/>
      <c r="D219" s="73"/>
      <c r="E219" s="73"/>
      <c r="F219" s="109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 t="s">
        <v>0</v>
      </c>
      <c r="T219" s="73" t="n">
        <f aca="false">+D220</f>
        <v>0</v>
      </c>
      <c r="U219" s="73" t="n">
        <f aca="false">+E221</f>
        <v>0</v>
      </c>
      <c r="V219" s="101" t="s">
        <v>60</v>
      </c>
      <c r="W219" s="73"/>
    </row>
    <row r="220" customFormat="false" ht="22.5" hidden="false" customHeight="false" outlineLevel="0" collapsed="false">
      <c r="B220" s="73"/>
      <c r="C220" s="74" t="s">
        <v>0</v>
      </c>
      <c r="D220" s="75"/>
      <c r="E220" s="76" t="n">
        <f aca="false">+E202</f>
        <v>41852</v>
      </c>
      <c r="F220" s="77" t="s">
        <v>1</v>
      </c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8" t="s">
        <v>2</v>
      </c>
      <c r="T220" s="79"/>
      <c r="U220" s="80" t="s">
        <v>3</v>
      </c>
      <c r="V220" s="81"/>
      <c r="W220" s="73"/>
    </row>
    <row r="221" customFormat="false" ht="22.5" hidden="false" customHeight="false" outlineLevel="0" collapsed="false">
      <c r="B221" s="73"/>
      <c r="C221" s="74" t="s">
        <v>4</v>
      </c>
      <c r="D221" s="82"/>
      <c r="E221" s="83"/>
      <c r="F221" s="84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85" t="s">
        <v>5</v>
      </c>
      <c r="T221" s="86"/>
      <c r="U221" s="87" t="s">
        <v>6</v>
      </c>
      <c r="V221" s="88"/>
      <c r="W221" s="73"/>
    </row>
    <row r="222" customFormat="false" ht="22.5" hidden="false" customHeight="false" outlineLevel="0" collapsed="false">
      <c r="B222" s="73"/>
      <c r="C222" s="74" t="s">
        <v>7</v>
      </c>
      <c r="D222" s="89"/>
      <c r="E222" s="82" t="s">
        <v>8</v>
      </c>
      <c r="F222" s="90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85" t="s">
        <v>9</v>
      </c>
      <c r="T222" s="91"/>
      <c r="U222" s="87" t="s">
        <v>10</v>
      </c>
      <c r="V222" s="92"/>
      <c r="W222" s="73"/>
    </row>
    <row r="223" customFormat="false" ht="22.5" hidden="false" customHeight="false" outlineLevel="0" collapsed="false">
      <c r="B223" s="73"/>
      <c r="C223" s="74" t="s">
        <v>11</v>
      </c>
      <c r="D223" s="93"/>
      <c r="E223" s="82" t="s">
        <v>12</v>
      </c>
      <c r="F223" s="94" t="n">
        <f aca="false">+D223-D222</f>
        <v>0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95"/>
      <c r="T223" s="91"/>
      <c r="U223" s="96" t="s">
        <v>13</v>
      </c>
      <c r="V223" s="92"/>
      <c r="W223" s="73"/>
    </row>
    <row r="224" customFormat="false" ht="22.5" hidden="false" customHeight="false" outlineLevel="0" collapsed="false">
      <c r="B224" s="73" t="n">
        <v>13</v>
      </c>
      <c r="C224" s="97" t="s">
        <v>14</v>
      </c>
      <c r="D224" s="98" t="s">
        <v>15</v>
      </c>
      <c r="E224" s="98" t="s">
        <v>16</v>
      </c>
      <c r="F224" s="99" t="s">
        <v>17</v>
      </c>
      <c r="G224" s="98" t="s">
        <v>18</v>
      </c>
      <c r="H224" s="98" t="s">
        <v>19</v>
      </c>
      <c r="I224" s="98" t="s">
        <v>20</v>
      </c>
      <c r="J224" s="98" t="s">
        <v>21</v>
      </c>
      <c r="K224" s="98" t="s">
        <v>22</v>
      </c>
      <c r="L224" s="98" t="s">
        <v>23</v>
      </c>
      <c r="M224" s="98" t="s">
        <v>24</v>
      </c>
      <c r="N224" s="98" t="s">
        <v>25</v>
      </c>
      <c r="O224" s="98" t="s">
        <v>26</v>
      </c>
      <c r="P224" s="98" t="s">
        <v>27</v>
      </c>
      <c r="Q224" s="100"/>
      <c r="R224" s="73"/>
      <c r="S224" s="73" t="s">
        <v>0</v>
      </c>
      <c r="T224" s="73" t="n">
        <f aca="false">+T219</f>
        <v>0</v>
      </c>
      <c r="U224" s="73" t="n">
        <f aca="false">+U219</f>
        <v>0</v>
      </c>
      <c r="V224" s="101" t="s">
        <v>59</v>
      </c>
      <c r="W224" s="73"/>
    </row>
    <row r="225" customFormat="false" ht="22.5" hidden="false" customHeight="false" outlineLevel="0" collapsed="false">
      <c r="B225" s="73"/>
      <c r="C225" s="102"/>
      <c r="D225" s="103"/>
      <c r="E225" s="103"/>
      <c r="F225" s="104" t="n">
        <f aca="false">SUM(G225:P225)</f>
        <v>0</v>
      </c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5"/>
      <c r="R225" s="73"/>
      <c r="S225" s="99" t="s">
        <v>29</v>
      </c>
      <c r="T225" s="98" t="s">
        <v>30</v>
      </c>
      <c r="U225" s="99" t="s">
        <v>31</v>
      </c>
      <c r="V225" s="98" t="s">
        <v>32</v>
      </c>
      <c r="W225" s="73"/>
    </row>
    <row r="226" customFormat="false" ht="22.5" hidden="false" customHeight="false" outlineLevel="0" collapsed="false">
      <c r="B226" s="73"/>
      <c r="C226" s="102"/>
      <c r="D226" s="103"/>
      <c r="E226" s="103"/>
      <c r="F226" s="104" t="n">
        <f aca="false">SUM(G226:P226)</f>
        <v>0</v>
      </c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5"/>
      <c r="R226" s="73"/>
      <c r="S226" s="104"/>
      <c r="T226" s="103"/>
      <c r="U226" s="106"/>
      <c r="V226" s="103"/>
      <c r="W226" s="73"/>
    </row>
    <row r="227" customFormat="false" ht="22.5" hidden="false" customHeight="false" outlineLevel="0" collapsed="false">
      <c r="B227" s="73"/>
      <c r="C227" s="102"/>
      <c r="D227" s="103"/>
      <c r="E227" s="103"/>
      <c r="F227" s="104" t="n">
        <f aca="false">SUM(G227:P227)</f>
        <v>0</v>
      </c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5"/>
      <c r="R227" s="73"/>
      <c r="S227" s="104"/>
      <c r="T227" s="103"/>
      <c r="U227" s="106"/>
      <c r="V227" s="103"/>
      <c r="W227" s="73"/>
    </row>
    <row r="228" customFormat="false" ht="22.5" hidden="false" customHeight="false" outlineLevel="0" collapsed="false">
      <c r="B228" s="73"/>
      <c r="C228" s="102"/>
      <c r="D228" s="103"/>
      <c r="E228" s="103"/>
      <c r="F228" s="104" t="n">
        <f aca="false">SUM(G228:P228)</f>
        <v>0</v>
      </c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5"/>
      <c r="R228" s="73"/>
      <c r="S228" s="104"/>
      <c r="T228" s="103"/>
      <c r="U228" s="106"/>
      <c r="V228" s="103"/>
      <c r="W228" s="73"/>
    </row>
    <row r="229" customFormat="false" ht="22.5" hidden="false" customHeight="false" outlineLevel="0" collapsed="false">
      <c r="B229" s="73"/>
      <c r="C229" s="102"/>
      <c r="D229" s="103"/>
      <c r="E229" s="103"/>
      <c r="F229" s="104" t="n">
        <f aca="false">SUM(G229:P229)</f>
        <v>0</v>
      </c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5"/>
      <c r="R229" s="73"/>
      <c r="S229" s="104"/>
      <c r="T229" s="103"/>
      <c r="U229" s="106"/>
      <c r="V229" s="103"/>
      <c r="W229" s="73"/>
    </row>
    <row r="230" customFormat="false" ht="22.5" hidden="false" customHeight="false" outlineLevel="0" collapsed="false">
      <c r="B230" s="73"/>
      <c r="C230" s="102"/>
      <c r="D230" s="103"/>
      <c r="E230" s="103"/>
      <c r="F230" s="104" t="n">
        <f aca="false">SUM(G230:P230)</f>
        <v>0</v>
      </c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5"/>
      <c r="R230" s="73"/>
      <c r="S230" s="103"/>
      <c r="T230" s="103"/>
      <c r="U230" s="106"/>
      <c r="V230" s="103"/>
      <c r="W230" s="73"/>
    </row>
    <row r="231" customFormat="false" ht="22.5" hidden="false" customHeight="false" outlineLevel="0" collapsed="false">
      <c r="B231" s="73"/>
      <c r="C231" s="102"/>
      <c r="D231" s="103"/>
      <c r="E231" s="103"/>
      <c r="F231" s="104" t="n">
        <f aca="false">SUM(G231:P231)</f>
        <v>0</v>
      </c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5"/>
      <c r="R231" s="73"/>
      <c r="S231" s="103"/>
      <c r="T231" s="103"/>
      <c r="U231" s="106"/>
      <c r="V231" s="103"/>
      <c r="W231" s="73"/>
    </row>
    <row r="232" customFormat="false" ht="22.5" hidden="false" customHeight="false" outlineLevel="0" collapsed="false">
      <c r="B232" s="73"/>
      <c r="C232" s="102"/>
      <c r="D232" s="103"/>
      <c r="E232" s="103"/>
      <c r="F232" s="104" t="n">
        <f aca="false">SUM(G232:P232)</f>
        <v>0</v>
      </c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5"/>
      <c r="R232" s="73"/>
      <c r="S232" s="103"/>
      <c r="T232" s="103"/>
      <c r="U232" s="106"/>
      <c r="V232" s="103"/>
      <c r="W232" s="73"/>
    </row>
    <row r="233" customFormat="false" ht="22.5" hidden="false" customHeight="false" outlineLevel="0" collapsed="false">
      <c r="B233" s="73"/>
      <c r="C233" s="102"/>
      <c r="D233" s="103"/>
      <c r="E233" s="103"/>
      <c r="F233" s="104" t="n">
        <f aca="false">SUM(G233:P233)</f>
        <v>0</v>
      </c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5"/>
      <c r="R233" s="73"/>
      <c r="S233" s="103"/>
      <c r="T233" s="103"/>
      <c r="U233" s="106"/>
      <c r="V233" s="103"/>
      <c r="W233" s="73"/>
    </row>
    <row r="234" customFormat="false" ht="22.5" hidden="false" customHeight="false" outlineLevel="0" collapsed="false">
      <c r="B234" s="73"/>
      <c r="C234" s="102"/>
      <c r="D234" s="103"/>
      <c r="E234" s="98" t="n">
        <f aca="false">+E221</f>
        <v>0</v>
      </c>
      <c r="F234" s="99" t="n">
        <f aca="false">SUM(F225:F233)</f>
        <v>0</v>
      </c>
      <c r="G234" s="99" t="n">
        <f aca="false">SUM(G225:G233)</f>
        <v>0</v>
      </c>
      <c r="H234" s="99" t="n">
        <f aca="false">SUM(H225:H233)</f>
        <v>0</v>
      </c>
      <c r="I234" s="99" t="n">
        <f aca="false">SUM(I225:I233)</f>
        <v>0</v>
      </c>
      <c r="J234" s="99" t="n">
        <f aca="false">SUM(J225:J233)</f>
        <v>0</v>
      </c>
      <c r="K234" s="99" t="n">
        <f aca="false">SUM(K225:K233)</f>
        <v>0</v>
      </c>
      <c r="L234" s="99" t="n">
        <f aca="false">SUM(L225:L233)</f>
        <v>0</v>
      </c>
      <c r="M234" s="99" t="n">
        <f aca="false">SUM(M225:M233)</f>
        <v>0</v>
      </c>
      <c r="N234" s="99" t="n">
        <f aca="false">SUM(N225:N233)</f>
        <v>0</v>
      </c>
      <c r="O234" s="99" t="n">
        <f aca="false">SUM(O225:O233)</f>
        <v>0</v>
      </c>
      <c r="P234" s="99" t="n">
        <f aca="false">SUM(P225:P233)</f>
        <v>0</v>
      </c>
      <c r="Q234" s="105"/>
      <c r="R234" s="73"/>
      <c r="S234" s="99" t="n">
        <f aca="false">SUM(S226:S233)</f>
        <v>0</v>
      </c>
      <c r="T234" s="107"/>
      <c r="U234" s="107"/>
      <c r="V234" s="107"/>
      <c r="W234" s="73"/>
    </row>
    <row r="235" customFormat="false" ht="22.5" hidden="false" customHeight="false" outlineLevel="0" collapsed="false">
      <c r="B235" s="73"/>
      <c r="C235" s="112"/>
      <c r="D235" s="100"/>
      <c r="E235" s="100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73"/>
      <c r="S235" s="105"/>
      <c r="T235" s="100"/>
      <c r="U235" s="100"/>
      <c r="V235" s="100"/>
      <c r="W235" s="73"/>
    </row>
    <row r="236" customFormat="false" ht="22.5" hidden="false" customHeight="false" outlineLevel="0" collapsed="false">
      <c r="B236" s="73"/>
      <c r="C236" s="112"/>
      <c r="D236" s="100"/>
      <c r="E236" s="100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73"/>
      <c r="S236" s="105"/>
      <c r="T236" s="100"/>
      <c r="U236" s="100"/>
      <c r="V236" s="100"/>
      <c r="W236" s="73"/>
    </row>
    <row r="237" customFormat="false" ht="22.5" hidden="false" customHeight="false" outlineLevel="0" collapsed="false">
      <c r="B237" s="73"/>
      <c r="C237" s="108"/>
      <c r="D237" s="73"/>
      <c r="E237" s="73"/>
      <c r="F237" s="109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 t="s">
        <v>0</v>
      </c>
      <c r="T237" s="73" t="n">
        <f aca="false">+D238</f>
        <v>0</v>
      </c>
      <c r="U237" s="73" t="n">
        <f aca="false">+E239</f>
        <v>0</v>
      </c>
      <c r="V237" s="101" t="s">
        <v>60</v>
      </c>
      <c r="W237" s="73"/>
    </row>
    <row r="238" customFormat="false" ht="22.5" hidden="false" customHeight="false" outlineLevel="0" collapsed="false">
      <c r="B238" s="73"/>
      <c r="C238" s="74" t="s">
        <v>0</v>
      </c>
      <c r="D238" s="75"/>
      <c r="E238" s="76" t="n">
        <f aca="false">+E220</f>
        <v>41852</v>
      </c>
      <c r="F238" s="77" t="s">
        <v>1</v>
      </c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8" t="s">
        <v>2</v>
      </c>
      <c r="T238" s="79"/>
      <c r="U238" s="80" t="s">
        <v>3</v>
      </c>
      <c r="V238" s="81"/>
      <c r="W238" s="73"/>
    </row>
    <row r="239" customFormat="false" ht="22.5" hidden="false" customHeight="false" outlineLevel="0" collapsed="false">
      <c r="B239" s="73"/>
      <c r="C239" s="74" t="s">
        <v>4</v>
      </c>
      <c r="D239" s="82"/>
      <c r="E239" s="83"/>
      <c r="F239" s="84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85" t="s">
        <v>5</v>
      </c>
      <c r="T239" s="86"/>
      <c r="U239" s="87" t="s">
        <v>6</v>
      </c>
      <c r="V239" s="88"/>
      <c r="W239" s="73"/>
    </row>
    <row r="240" customFormat="false" ht="22.5" hidden="false" customHeight="false" outlineLevel="0" collapsed="false">
      <c r="B240" s="73"/>
      <c r="C240" s="74" t="s">
        <v>7</v>
      </c>
      <c r="D240" s="89"/>
      <c r="E240" s="82" t="s">
        <v>8</v>
      </c>
      <c r="F240" s="90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85" t="s">
        <v>9</v>
      </c>
      <c r="T240" s="91"/>
      <c r="U240" s="87" t="s">
        <v>10</v>
      </c>
      <c r="V240" s="92"/>
      <c r="W240" s="73"/>
    </row>
    <row r="241" customFormat="false" ht="22.5" hidden="false" customHeight="false" outlineLevel="0" collapsed="false">
      <c r="B241" s="73"/>
      <c r="C241" s="74" t="s">
        <v>11</v>
      </c>
      <c r="D241" s="93"/>
      <c r="E241" s="82" t="s">
        <v>12</v>
      </c>
      <c r="F241" s="94" t="n">
        <f aca="false">+D241-D240</f>
        <v>0</v>
      </c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95"/>
      <c r="T241" s="91"/>
      <c r="U241" s="96" t="s">
        <v>13</v>
      </c>
      <c r="V241" s="92"/>
      <c r="W241" s="73"/>
    </row>
    <row r="242" customFormat="false" ht="22.5" hidden="false" customHeight="false" outlineLevel="0" collapsed="false">
      <c r="B242" s="73" t="n">
        <v>14</v>
      </c>
      <c r="C242" s="97" t="s">
        <v>14</v>
      </c>
      <c r="D242" s="98" t="s">
        <v>15</v>
      </c>
      <c r="E242" s="98" t="s">
        <v>16</v>
      </c>
      <c r="F242" s="99" t="s">
        <v>17</v>
      </c>
      <c r="G242" s="98" t="s">
        <v>18</v>
      </c>
      <c r="H242" s="98" t="s">
        <v>19</v>
      </c>
      <c r="I242" s="98" t="s">
        <v>20</v>
      </c>
      <c r="J242" s="98" t="s">
        <v>21</v>
      </c>
      <c r="K242" s="98" t="s">
        <v>22</v>
      </c>
      <c r="L242" s="98" t="s">
        <v>23</v>
      </c>
      <c r="M242" s="98" t="s">
        <v>24</v>
      </c>
      <c r="N242" s="98" t="s">
        <v>25</v>
      </c>
      <c r="O242" s="98" t="s">
        <v>26</v>
      </c>
      <c r="P242" s="98" t="s">
        <v>27</v>
      </c>
      <c r="Q242" s="100"/>
      <c r="R242" s="73"/>
      <c r="S242" s="73" t="s">
        <v>0</v>
      </c>
      <c r="T242" s="73" t="n">
        <f aca="false">+T237</f>
        <v>0</v>
      </c>
      <c r="U242" s="73" t="n">
        <f aca="false">+U237</f>
        <v>0</v>
      </c>
      <c r="V242" s="101" t="s">
        <v>59</v>
      </c>
      <c r="W242" s="73"/>
    </row>
    <row r="243" customFormat="false" ht="22.5" hidden="false" customHeight="false" outlineLevel="0" collapsed="false">
      <c r="B243" s="73"/>
      <c r="C243" s="102"/>
      <c r="D243" s="103"/>
      <c r="E243" s="103"/>
      <c r="F243" s="104" t="n">
        <f aca="false">SUM(G243:P243)</f>
        <v>0</v>
      </c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5"/>
      <c r="R243" s="73"/>
      <c r="S243" s="99" t="s">
        <v>29</v>
      </c>
      <c r="T243" s="98" t="s">
        <v>30</v>
      </c>
      <c r="U243" s="99" t="s">
        <v>31</v>
      </c>
      <c r="V243" s="98" t="s">
        <v>32</v>
      </c>
      <c r="W243" s="73"/>
    </row>
    <row r="244" customFormat="false" ht="22.5" hidden="false" customHeight="false" outlineLevel="0" collapsed="false">
      <c r="B244" s="73"/>
      <c r="C244" s="102"/>
      <c r="D244" s="103"/>
      <c r="E244" s="103"/>
      <c r="F244" s="104" t="n">
        <f aca="false">SUM(G244:P244)</f>
        <v>0</v>
      </c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5"/>
      <c r="R244" s="73"/>
      <c r="S244" s="104"/>
      <c r="T244" s="103"/>
      <c r="U244" s="106"/>
      <c r="V244" s="103"/>
      <c r="W244" s="73"/>
    </row>
    <row r="245" customFormat="false" ht="22.5" hidden="false" customHeight="false" outlineLevel="0" collapsed="false">
      <c r="B245" s="73"/>
      <c r="C245" s="102"/>
      <c r="D245" s="103"/>
      <c r="E245" s="103"/>
      <c r="F245" s="104" t="n">
        <f aca="false">SUM(G245:P245)</f>
        <v>0</v>
      </c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5"/>
      <c r="R245" s="73"/>
      <c r="S245" s="104"/>
      <c r="T245" s="103"/>
      <c r="U245" s="106"/>
      <c r="V245" s="103"/>
      <c r="W245" s="73"/>
    </row>
    <row r="246" customFormat="false" ht="22.5" hidden="false" customHeight="false" outlineLevel="0" collapsed="false">
      <c r="B246" s="73"/>
      <c r="C246" s="102"/>
      <c r="D246" s="103"/>
      <c r="E246" s="103"/>
      <c r="F246" s="104" t="n">
        <f aca="false">SUM(G246:P246)</f>
        <v>0</v>
      </c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5"/>
      <c r="R246" s="73"/>
      <c r="S246" s="104"/>
      <c r="T246" s="103"/>
      <c r="U246" s="106"/>
      <c r="V246" s="103"/>
      <c r="W246" s="73"/>
    </row>
    <row r="247" customFormat="false" ht="22.5" hidden="false" customHeight="false" outlineLevel="0" collapsed="false">
      <c r="B247" s="73"/>
      <c r="C247" s="102"/>
      <c r="D247" s="103"/>
      <c r="E247" s="103"/>
      <c r="F247" s="104" t="n">
        <f aca="false">SUM(G247:P247)</f>
        <v>0</v>
      </c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5"/>
      <c r="R247" s="73"/>
      <c r="S247" s="104"/>
      <c r="T247" s="103"/>
      <c r="U247" s="106"/>
      <c r="V247" s="103"/>
      <c r="W247" s="73"/>
    </row>
    <row r="248" customFormat="false" ht="22.5" hidden="false" customHeight="false" outlineLevel="0" collapsed="false">
      <c r="B248" s="73"/>
      <c r="C248" s="102"/>
      <c r="D248" s="103"/>
      <c r="E248" s="103"/>
      <c r="F248" s="104" t="n">
        <f aca="false">SUM(G248:P248)</f>
        <v>0</v>
      </c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5"/>
      <c r="R248" s="73"/>
      <c r="S248" s="103"/>
      <c r="T248" s="103"/>
      <c r="U248" s="106"/>
      <c r="V248" s="103"/>
      <c r="W248" s="73"/>
    </row>
    <row r="249" customFormat="false" ht="22.5" hidden="false" customHeight="false" outlineLevel="0" collapsed="false">
      <c r="B249" s="73"/>
      <c r="C249" s="102"/>
      <c r="D249" s="103"/>
      <c r="E249" s="103"/>
      <c r="F249" s="104" t="n">
        <f aca="false">SUM(G249:P249)</f>
        <v>0</v>
      </c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5"/>
      <c r="R249" s="73"/>
      <c r="S249" s="103"/>
      <c r="T249" s="103"/>
      <c r="U249" s="106"/>
      <c r="V249" s="103"/>
      <c r="W249" s="73"/>
    </row>
    <row r="250" customFormat="false" ht="22.5" hidden="false" customHeight="false" outlineLevel="0" collapsed="false">
      <c r="B250" s="73"/>
      <c r="C250" s="102"/>
      <c r="D250" s="103"/>
      <c r="E250" s="103"/>
      <c r="F250" s="104" t="n">
        <f aca="false">SUM(G250:P250)</f>
        <v>0</v>
      </c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5"/>
      <c r="R250" s="73"/>
      <c r="S250" s="103"/>
      <c r="T250" s="103"/>
      <c r="U250" s="106"/>
      <c r="V250" s="103"/>
      <c r="W250" s="73"/>
    </row>
    <row r="251" customFormat="false" ht="22.5" hidden="false" customHeight="false" outlineLevel="0" collapsed="false">
      <c r="B251" s="73"/>
      <c r="C251" s="102"/>
      <c r="D251" s="103"/>
      <c r="E251" s="103"/>
      <c r="F251" s="104" t="n">
        <f aca="false">SUM(G251:P251)</f>
        <v>0</v>
      </c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5"/>
      <c r="R251" s="73"/>
      <c r="S251" s="103"/>
      <c r="T251" s="103"/>
      <c r="U251" s="106"/>
      <c r="V251" s="103"/>
      <c r="W251" s="73"/>
    </row>
    <row r="252" customFormat="false" ht="22.5" hidden="false" customHeight="false" outlineLevel="0" collapsed="false">
      <c r="B252" s="73"/>
      <c r="C252" s="102"/>
      <c r="D252" s="103"/>
      <c r="E252" s="98" t="n">
        <f aca="false">+E239</f>
        <v>0</v>
      </c>
      <c r="F252" s="99" t="n">
        <f aca="false">SUM(F243:F251)</f>
        <v>0</v>
      </c>
      <c r="G252" s="99" t="n">
        <f aca="false">SUM(G243:G251)</f>
        <v>0</v>
      </c>
      <c r="H252" s="99" t="n">
        <f aca="false">SUM(H243:H251)</f>
        <v>0</v>
      </c>
      <c r="I252" s="99" t="n">
        <f aca="false">SUM(I243:I251)</f>
        <v>0</v>
      </c>
      <c r="J252" s="99" t="n">
        <f aca="false">SUM(J243:J251)</f>
        <v>0</v>
      </c>
      <c r="K252" s="99" t="n">
        <f aca="false">SUM(K243:K251)</f>
        <v>0</v>
      </c>
      <c r="L252" s="99" t="n">
        <f aca="false">SUM(L243:L251)</f>
        <v>0</v>
      </c>
      <c r="M252" s="99" t="n">
        <f aca="false">SUM(M243:M251)</f>
        <v>0</v>
      </c>
      <c r="N252" s="99" t="n">
        <f aca="false">SUM(N243:N251)</f>
        <v>0</v>
      </c>
      <c r="O252" s="99" t="n">
        <f aca="false">SUM(O243:O251)</f>
        <v>0</v>
      </c>
      <c r="P252" s="99" t="n">
        <f aca="false">SUM(P243:P251)</f>
        <v>0</v>
      </c>
      <c r="Q252" s="105"/>
      <c r="R252" s="73"/>
      <c r="S252" s="99" t="n">
        <f aca="false">SUM(S244:S251)</f>
        <v>0</v>
      </c>
      <c r="T252" s="107"/>
      <c r="U252" s="107"/>
      <c r="V252" s="107"/>
      <c r="W252" s="73"/>
    </row>
    <row r="253" customFormat="false" ht="22.5" hidden="false" customHeight="false" outlineLevel="0" collapsed="false">
      <c r="B253" s="73"/>
      <c r="C253" s="112"/>
      <c r="D253" s="100"/>
      <c r="E253" s="100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73"/>
      <c r="S253" s="105"/>
      <c r="T253" s="100"/>
      <c r="U253" s="100"/>
      <c r="V253" s="100"/>
      <c r="W253" s="73"/>
    </row>
    <row r="254" customFormat="false" ht="22.5" hidden="false" customHeight="false" outlineLevel="0" collapsed="false">
      <c r="B254" s="73"/>
      <c r="C254" s="112"/>
      <c r="D254" s="100"/>
      <c r="E254" s="100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73"/>
      <c r="S254" s="105"/>
      <c r="T254" s="100"/>
      <c r="U254" s="100"/>
      <c r="V254" s="100"/>
      <c r="W254" s="73"/>
    </row>
    <row r="255" customFormat="false" ht="22.5" hidden="false" customHeight="false" outlineLevel="0" collapsed="false">
      <c r="B255" s="73"/>
      <c r="C255" s="108"/>
      <c r="D255" s="73"/>
      <c r="E255" s="73"/>
      <c r="F255" s="109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 t="s">
        <v>0</v>
      </c>
      <c r="T255" s="73" t="n">
        <f aca="false">+D256</f>
        <v>0</v>
      </c>
      <c r="U255" s="73" t="n">
        <f aca="false">+E257</f>
        <v>0</v>
      </c>
      <c r="V255" s="101" t="s">
        <v>60</v>
      </c>
      <c r="W255" s="73"/>
    </row>
    <row r="256" customFormat="false" ht="22.5" hidden="false" customHeight="false" outlineLevel="0" collapsed="false">
      <c r="B256" s="73"/>
      <c r="C256" s="74" t="s">
        <v>0</v>
      </c>
      <c r="D256" s="75"/>
      <c r="E256" s="76" t="n">
        <f aca="false">+E238</f>
        <v>41852</v>
      </c>
      <c r="F256" s="77" t="s">
        <v>1</v>
      </c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8" t="s">
        <v>2</v>
      </c>
      <c r="T256" s="79"/>
      <c r="U256" s="80" t="s">
        <v>3</v>
      </c>
      <c r="V256" s="81"/>
      <c r="W256" s="73"/>
    </row>
    <row r="257" customFormat="false" ht="22.5" hidden="false" customHeight="false" outlineLevel="0" collapsed="false">
      <c r="B257" s="73"/>
      <c r="C257" s="74" t="s">
        <v>4</v>
      </c>
      <c r="D257" s="82"/>
      <c r="E257" s="83"/>
      <c r="F257" s="84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85" t="s">
        <v>5</v>
      </c>
      <c r="T257" s="86"/>
      <c r="U257" s="87" t="s">
        <v>6</v>
      </c>
      <c r="V257" s="88"/>
      <c r="W257" s="73"/>
    </row>
    <row r="258" customFormat="false" ht="22.5" hidden="false" customHeight="false" outlineLevel="0" collapsed="false">
      <c r="B258" s="73"/>
      <c r="C258" s="74" t="s">
        <v>7</v>
      </c>
      <c r="D258" s="89"/>
      <c r="E258" s="82" t="s">
        <v>8</v>
      </c>
      <c r="F258" s="90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85" t="s">
        <v>9</v>
      </c>
      <c r="T258" s="91"/>
      <c r="U258" s="87" t="s">
        <v>10</v>
      </c>
      <c r="V258" s="92"/>
      <c r="W258" s="73"/>
    </row>
    <row r="259" customFormat="false" ht="22.5" hidden="false" customHeight="false" outlineLevel="0" collapsed="false">
      <c r="B259" s="73"/>
      <c r="C259" s="74" t="s">
        <v>11</v>
      </c>
      <c r="D259" s="93"/>
      <c r="E259" s="82" t="s">
        <v>12</v>
      </c>
      <c r="F259" s="94" t="n">
        <f aca="false">+D259-D258</f>
        <v>0</v>
      </c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95"/>
      <c r="T259" s="91"/>
      <c r="U259" s="96" t="s">
        <v>13</v>
      </c>
      <c r="V259" s="92"/>
      <c r="W259" s="73"/>
    </row>
    <row r="260" customFormat="false" ht="22.5" hidden="false" customHeight="false" outlineLevel="0" collapsed="false">
      <c r="B260" s="73" t="n">
        <v>15</v>
      </c>
      <c r="C260" s="97" t="s">
        <v>14</v>
      </c>
      <c r="D260" s="98" t="s">
        <v>15</v>
      </c>
      <c r="E260" s="98" t="s">
        <v>16</v>
      </c>
      <c r="F260" s="99" t="s">
        <v>17</v>
      </c>
      <c r="G260" s="98" t="s">
        <v>18</v>
      </c>
      <c r="H260" s="98" t="s">
        <v>19</v>
      </c>
      <c r="I260" s="98" t="s">
        <v>20</v>
      </c>
      <c r="J260" s="98" t="s">
        <v>21</v>
      </c>
      <c r="K260" s="98" t="s">
        <v>22</v>
      </c>
      <c r="L260" s="98" t="s">
        <v>23</v>
      </c>
      <c r="M260" s="98" t="s">
        <v>24</v>
      </c>
      <c r="N260" s="98" t="s">
        <v>25</v>
      </c>
      <c r="O260" s="98" t="s">
        <v>26</v>
      </c>
      <c r="P260" s="98" t="s">
        <v>27</v>
      </c>
      <c r="Q260" s="100"/>
      <c r="R260" s="73"/>
      <c r="S260" s="73" t="s">
        <v>0</v>
      </c>
      <c r="T260" s="73" t="n">
        <f aca="false">+T255</f>
        <v>0</v>
      </c>
      <c r="U260" s="73" t="n">
        <f aca="false">+U255</f>
        <v>0</v>
      </c>
      <c r="V260" s="101" t="s">
        <v>59</v>
      </c>
      <c r="W260" s="73"/>
    </row>
    <row r="261" customFormat="false" ht="22.5" hidden="false" customHeight="false" outlineLevel="0" collapsed="false">
      <c r="B261" s="73"/>
      <c r="C261" s="102"/>
      <c r="D261" s="103"/>
      <c r="E261" s="103"/>
      <c r="F261" s="104" t="n">
        <f aca="false">SUM(G261:P261)</f>
        <v>0</v>
      </c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5"/>
      <c r="R261" s="73"/>
      <c r="S261" s="99" t="s">
        <v>29</v>
      </c>
      <c r="T261" s="98" t="s">
        <v>30</v>
      </c>
      <c r="U261" s="99" t="s">
        <v>31</v>
      </c>
      <c r="V261" s="98" t="s">
        <v>32</v>
      </c>
      <c r="W261" s="73"/>
    </row>
    <row r="262" customFormat="false" ht="22.5" hidden="false" customHeight="false" outlineLevel="0" collapsed="false">
      <c r="B262" s="73"/>
      <c r="C262" s="102"/>
      <c r="D262" s="103"/>
      <c r="E262" s="103"/>
      <c r="F262" s="104" t="n">
        <f aca="false">SUM(G262:P262)</f>
        <v>0</v>
      </c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5"/>
      <c r="R262" s="73"/>
      <c r="S262" s="104"/>
      <c r="T262" s="103"/>
      <c r="U262" s="106"/>
      <c r="V262" s="103"/>
      <c r="W262" s="73"/>
    </row>
    <row r="263" customFormat="false" ht="22.5" hidden="false" customHeight="false" outlineLevel="0" collapsed="false">
      <c r="B263" s="73"/>
      <c r="C263" s="102"/>
      <c r="D263" s="103"/>
      <c r="E263" s="103"/>
      <c r="F263" s="104" t="n">
        <f aca="false">SUM(G263:P263)</f>
        <v>0</v>
      </c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5"/>
      <c r="R263" s="73"/>
      <c r="S263" s="104"/>
      <c r="T263" s="103"/>
      <c r="U263" s="106"/>
      <c r="V263" s="103"/>
      <c r="W263" s="73"/>
    </row>
    <row r="264" customFormat="false" ht="22.5" hidden="false" customHeight="false" outlineLevel="0" collapsed="false">
      <c r="B264" s="73"/>
      <c r="C264" s="102"/>
      <c r="D264" s="103"/>
      <c r="E264" s="103"/>
      <c r="F264" s="104" t="n">
        <f aca="false">SUM(G264:P264)</f>
        <v>0</v>
      </c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5"/>
      <c r="R264" s="73"/>
      <c r="S264" s="104"/>
      <c r="T264" s="103"/>
      <c r="U264" s="106"/>
      <c r="V264" s="103"/>
      <c r="W264" s="73"/>
    </row>
    <row r="265" customFormat="false" ht="22.5" hidden="false" customHeight="false" outlineLevel="0" collapsed="false">
      <c r="B265" s="73"/>
      <c r="C265" s="102"/>
      <c r="D265" s="103"/>
      <c r="E265" s="103"/>
      <c r="F265" s="104" t="n">
        <f aca="false">SUM(G265:P265)</f>
        <v>0</v>
      </c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5"/>
      <c r="R265" s="73"/>
      <c r="S265" s="104"/>
      <c r="T265" s="103"/>
      <c r="U265" s="106"/>
      <c r="V265" s="103"/>
      <c r="W265" s="73"/>
    </row>
    <row r="266" customFormat="false" ht="22.5" hidden="false" customHeight="false" outlineLevel="0" collapsed="false">
      <c r="B266" s="73"/>
      <c r="C266" s="102"/>
      <c r="D266" s="103"/>
      <c r="E266" s="103"/>
      <c r="F266" s="104" t="n">
        <f aca="false">SUM(G266:P266)</f>
        <v>0</v>
      </c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5"/>
      <c r="R266" s="73"/>
      <c r="S266" s="104"/>
      <c r="T266" s="103"/>
      <c r="U266" s="106"/>
      <c r="V266" s="103"/>
      <c r="W266" s="73"/>
    </row>
    <row r="267" customFormat="false" ht="22.5" hidden="false" customHeight="false" outlineLevel="0" collapsed="false">
      <c r="B267" s="73"/>
      <c r="C267" s="102"/>
      <c r="D267" s="103"/>
      <c r="E267" s="103"/>
      <c r="F267" s="104" t="n">
        <f aca="false">SUM(G267:P267)</f>
        <v>0</v>
      </c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5"/>
      <c r="R267" s="73"/>
      <c r="S267" s="103"/>
      <c r="T267" s="103"/>
      <c r="U267" s="106"/>
      <c r="V267" s="103"/>
      <c r="W267" s="73"/>
    </row>
    <row r="268" customFormat="false" ht="22.5" hidden="false" customHeight="false" outlineLevel="0" collapsed="false">
      <c r="B268" s="73"/>
      <c r="C268" s="102"/>
      <c r="D268" s="103"/>
      <c r="E268" s="103"/>
      <c r="F268" s="104" t="n">
        <f aca="false">SUM(G268:P268)</f>
        <v>0</v>
      </c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5"/>
      <c r="R268" s="73"/>
      <c r="S268" s="103"/>
      <c r="T268" s="103"/>
      <c r="U268" s="106"/>
      <c r="V268" s="103"/>
      <c r="W268" s="73"/>
    </row>
    <row r="269" customFormat="false" ht="22.5" hidden="false" customHeight="false" outlineLevel="0" collapsed="false">
      <c r="B269" s="73"/>
      <c r="C269" s="102"/>
      <c r="D269" s="103"/>
      <c r="E269" s="103"/>
      <c r="F269" s="104" t="n">
        <f aca="false">SUM(G269:P269)</f>
        <v>0</v>
      </c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5"/>
      <c r="R269" s="73"/>
      <c r="S269" s="103"/>
      <c r="T269" s="103"/>
      <c r="U269" s="106"/>
      <c r="V269" s="103"/>
      <c r="W269" s="73"/>
    </row>
    <row r="270" customFormat="false" ht="22.5" hidden="false" customHeight="false" outlineLevel="0" collapsed="false">
      <c r="B270" s="73"/>
      <c r="C270" s="102"/>
      <c r="D270" s="103"/>
      <c r="E270" s="103"/>
      <c r="F270" s="104" t="n">
        <f aca="false">SUM(G270:P270)</f>
        <v>0</v>
      </c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5"/>
      <c r="R270" s="73"/>
      <c r="S270" s="103"/>
      <c r="T270" s="103"/>
      <c r="U270" s="106"/>
      <c r="V270" s="103"/>
      <c r="W270" s="73"/>
    </row>
    <row r="271" customFormat="false" ht="22.5" hidden="false" customHeight="false" outlineLevel="0" collapsed="false">
      <c r="B271" s="73"/>
      <c r="C271" s="102"/>
      <c r="D271" s="103"/>
      <c r="E271" s="103"/>
      <c r="F271" s="104" t="n">
        <f aca="false">SUM(G271:P271)</f>
        <v>0</v>
      </c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5"/>
      <c r="R271" s="73"/>
      <c r="S271" s="103"/>
      <c r="T271" s="103"/>
      <c r="U271" s="106"/>
      <c r="V271" s="103"/>
      <c r="W271" s="73"/>
    </row>
    <row r="272" customFormat="false" ht="22.5" hidden="false" customHeight="false" outlineLevel="0" collapsed="false">
      <c r="B272" s="73"/>
      <c r="C272" s="102"/>
      <c r="D272" s="103"/>
      <c r="E272" s="98" t="n">
        <f aca="false">+E257</f>
        <v>0</v>
      </c>
      <c r="F272" s="99" t="n">
        <f aca="false">SUM(F261:F271)</f>
        <v>0</v>
      </c>
      <c r="G272" s="99" t="n">
        <f aca="false">SUM(G261:G271)</f>
        <v>0</v>
      </c>
      <c r="H272" s="99" t="n">
        <f aca="false">SUM(H261:H271)</f>
        <v>0</v>
      </c>
      <c r="I272" s="99" t="n">
        <f aca="false">SUM(I261:I271)</f>
        <v>0</v>
      </c>
      <c r="J272" s="99" t="n">
        <f aca="false">SUM(J261:J271)</f>
        <v>0</v>
      </c>
      <c r="K272" s="99" t="n">
        <f aca="false">SUM(K261:K271)</f>
        <v>0</v>
      </c>
      <c r="L272" s="99" t="n">
        <f aca="false">SUM(L261:L271)</f>
        <v>0</v>
      </c>
      <c r="M272" s="99" t="n">
        <f aca="false">SUM(M261:M271)</f>
        <v>0</v>
      </c>
      <c r="N272" s="99" t="n">
        <f aca="false">SUM(N261:N271)</f>
        <v>0</v>
      </c>
      <c r="O272" s="99" t="n">
        <f aca="false">SUM(O261:O271)</f>
        <v>0</v>
      </c>
      <c r="P272" s="99" t="n">
        <f aca="false">SUM(P261:P271)</f>
        <v>0</v>
      </c>
      <c r="Q272" s="105"/>
      <c r="R272" s="73"/>
      <c r="S272" s="99" t="n">
        <f aca="false">SUM(S262:S271)</f>
        <v>0</v>
      </c>
      <c r="T272" s="107"/>
      <c r="U272" s="107"/>
      <c r="V272" s="107"/>
      <c r="W272" s="73"/>
    </row>
    <row r="273" customFormat="false" ht="22.5" hidden="false" customHeight="false" outlineLevel="0" collapsed="false">
      <c r="B273" s="73"/>
      <c r="C273" s="112"/>
      <c r="D273" s="100"/>
      <c r="E273" s="100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73"/>
      <c r="S273" s="105"/>
      <c r="T273" s="100"/>
      <c r="U273" s="100"/>
      <c r="V273" s="100"/>
      <c r="W273" s="73"/>
    </row>
    <row r="274" customFormat="false" ht="22.5" hidden="false" customHeight="false" outlineLevel="0" collapsed="false">
      <c r="B274" s="73"/>
      <c r="C274" s="112"/>
      <c r="D274" s="100"/>
      <c r="E274" s="100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73"/>
      <c r="S274" s="105"/>
      <c r="T274" s="100"/>
      <c r="U274" s="100"/>
      <c r="V274" s="100"/>
      <c r="W274" s="73"/>
    </row>
    <row r="275" customFormat="false" ht="22.5" hidden="false" customHeight="false" outlineLevel="0" collapsed="false">
      <c r="B275" s="73"/>
      <c r="C275" s="108"/>
      <c r="D275" s="73"/>
      <c r="E275" s="73"/>
      <c r="F275" s="109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 t="s">
        <v>0</v>
      </c>
      <c r="T275" s="73" t="n">
        <f aca="false">+D276</f>
        <v>0</v>
      </c>
      <c r="U275" s="73" t="n">
        <f aca="false">+E277</f>
        <v>0</v>
      </c>
      <c r="V275" s="101" t="s">
        <v>60</v>
      </c>
      <c r="W275" s="73"/>
    </row>
    <row r="276" customFormat="false" ht="22.5" hidden="false" customHeight="false" outlineLevel="0" collapsed="false">
      <c r="B276" s="73"/>
      <c r="C276" s="74" t="s">
        <v>0</v>
      </c>
      <c r="D276" s="75"/>
      <c r="E276" s="76" t="n">
        <f aca="false">+E256</f>
        <v>41852</v>
      </c>
      <c r="F276" s="77" t="s">
        <v>1</v>
      </c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8" t="s">
        <v>2</v>
      </c>
      <c r="T276" s="79"/>
      <c r="U276" s="80" t="s">
        <v>3</v>
      </c>
      <c r="V276" s="81"/>
      <c r="W276" s="73"/>
    </row>
    <row r="277" customFormat="false" ht="22.5" hidden="false" customHeight="false" outlineLevel="0" collapsed="false">
      <c r="B277" s="73"/>
      <c r="C277" s="74" t="s">
        <v>4</v>
      </c>
      <c r="D277" s="82"/>
      <c r="E277" s="83"/>
      <c r="F277" s="84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85" t="s">
        <v>5</v>
      </c>
      <c r="T277" s="86"/>
      <c r="U277" s="87" t="s">
        <v>6</v>
      </c>
      <c r="V277" s="88"/>
      <c r="W277" s="73"/>
    </row>
    <row r="278" customFormat="false" ht="22.5" hidden="false" customHeight="false" outlineLevel="0" collapsed="false">
      <c r="B278" s="73"/>
      <c r="C278" s="74" t="s">
        <v>7</v>
      </c>
      <c r="D278" s="89"/>
      <c r="E278" s="82" t="s">
        <v>8</v>
      </c>
      <c r="F278" s="90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85" t="s">
        <v>9</v>
      </c>
      <c r="T278" s="91"/>
      <c r="U278" s="87" t="s">
        <v>10</v>
      </c>
      <c r="V278" s="92"/>
      <c r="W278" s="73"/>
    </row>
    <row r="279" customFormat="false" ht="22.5" hidden="false" customHeight="false" outlineLevel="0" collapsed="false">
      <c r="B279" s="73"/>
      <c r="C279" s="74" t="s">
        <v>11</v>
      </c>
      <c r="D279" s="93"/>
      <c r="E279" s="82" t="s">
        <v>12</v>
      </c>
      <c r="F279" s="94" t="n">
        <f aca="false">+D279-D278</f>
        <v>0</v>
      </c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95"/>
      <c r="T279" s="91"/>
      <c r="U279" s="96" t="s">
        <v>13</v>
      </c>
      <c r="V279" s="92"/>
      <c r="W279" s="73"/>
    </row>
    <row r="280" customFormat="false" ht="22.5" hidden="false" customHeight="false" outlineLevel="0" collapsed="false">
      <c r="B280" s="73" t="n">
        <v>16</v>
      </c>
      <c r="C280" s="97" t="s">
        <v>14</v>
      </c>
      <c r="D280" s="98" t="s">
        <v>15</v>
      </c>
      <c r="E280" s="98" t="s">
        <v>16</v>
      </c>
      <c r="F280" s="99" t="s">
        <v>17</v>
      </c>
      <c r="G280" s="98" t="s">
        <v>18</v>
      </c>
      <c r="H280" s="98" t="s">
        <v>19</v>
      </c>
      <c r="I280" s="98" t="s">
        <v>20</v>
      </c>
      <c r="J280" s="98" t="s">
        <v>21</v>
      </c>
      <c r="K280" s="98" t="s">
        <v>22</v>
      </c>
      <c r="L280" s="98" t="s">
        <v>23</v>
      </c>
      <c r="M280" s="98" t="s">
        <v>24</v>
      </c>
      <c r="N280" s="98" t="s">
        <v>25</v>
      </c>
      <c r="O280" s="98" t="s">
        <v>26</v>
      </c>
      <c r="P280" s="98" t="s">
        <v>27</v>
      </c>
      <c r="Q280" s="100"/>
      <c r="R280" s="73"/>
      <c r="S280" s="73" t="s">
        <v>0</v>
      </c>
      <c r="T280" s="73" t="n">
        <f aca="false">+T275</f>
        <v>0</v>
      </c>
      <c r="U280" s="73" t="n">
        <f aca="false">+U275</f>
        <v>0</v>
      </c>
      <c r="V280" s="101" t="s">
        <v>59</v>
      </c>
      <c r="W280" s="73"/>
    </row>
    <row r="281" customFormat="false" ht="22.5" hidden="false" customHeight="false" outlineLevel="0" collapsed="false">
      <c r="B281" s="73"/>
      <c r="C281" s="102"/>
      <c r="D281" s="103"/>
      <c r="E281" s="103"/>
      <c r="F281" s="104" t="n">
        <f aca="false">SUM(G281:P281)</f>
        <v>0</v>
      </c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5"/>
      <c r="R281" s="73"/>
      <c r="S281" s="99" t="s">
        <v>29</v>
      </c>
      <c r="T281" s="98" t="s">
        <v>30</v>
      </c>
      <c r="U281" s="99" t="s">
        <v>31</v>
      </c>
      <c r="V281" s="98" t="s">
        <v>32</v>
      </c>
      <c r="W281" s="73"/>
    </row>
    <row r="282" customFormat="false" ht="22.5" hidden="false" customHeight="false" outlineLevel="0" collapsed="false">
      <c r="B282" s="73"/>
      <c r="C282" s="102"/>
      <c r="D282" s="103"/>
      <c r="E282" s="103"/>
      <c r="F282" s="104" t="n">
        <f aca="false">SUM(G282:P282)</f>
        <v>0</v>
      </c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5"/>
      <c r="R282" s="73"/>
      <c r="S282" s="104"/>
      <c r="T282" s="103"/>
      <c r="U282" s="106"/>
      <c r="V282" s="103"/>
      <c r="W282" s="73"/>
    </row>
    <row r="283" customFormat="false" ht="22.5" hidden="false" customHeight="false" outlineLevel="0" collapsed="false">
      <c r="B283" s="73"/>
      <c r="C283" s="102"/>
      <c r="D283" s="103"/>
      <c r="E283" s="103"/>
      <c r="F283" s="104" t="n">
        <f aca="false">SUM(G283:P283)</f>
        <v>0</v>
      </c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5"/>
      <c r="R283" s="73"/>
      <c r="S283" s="104"/>
      <c r="T283" s="103"/>
      <c r="U283" s="106"/>
      <c r="V283" s="103"/>
      <c r="W283" s="73"/>
    </row>
    <row r="284" customFormat="false" ht="22.5" hidden="false" customHeight="false" outlineLevel="0" collapsed="false">
      <c r="B284" s="73"/>
      <c r="C284" s="102"/>
      <c r="D284" s="103"/>
      <c r="E284" s="103"/>
      <c r="F284" s="104" t="n">
        <f aca="false">SUM(G284:P284)</f>
        <v>0</v>
      </c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5"/>
      <c r="R284" s="73"/>
      <c r="S284" s="104"/>
      <c r="T284" s="103"/>
      <c r="U284" s="106"/>
      <c r="V284" s="103"/>
      <c r="W284" s="73"/>
    </row>
    <row r="285" customFormat="false" ht="22.5" hidden="false" customHeight="false" outlineLevel="0" collapsed="false">
      <c r="B285" s="73"/>
      <c r="C285" s="102"/>
      <c r="D285" s="103"/>
      <c r="E285" s="103"/>
      <c r="F285" s="104" t="n">
        <f aca="false">SUM(G285:P285)</f>
        <v>0</v>
      </c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5"/>
      <c r="R285" s="73"/>
      <c r="S285" s="104"/>
      <c r="T285" s="103"/>
      <c r="U285" s="106"/>
      <c r="V285" s="103"/>
      <c r="W285" s="73"/>
    </row>
    <row r="286" customFormat="false" ht="22.5" hidden="false" customHeight="false" outlineLevel="0" collapsed="false">
      <c r="B286" s="73"/>
      <c r="C286" s="102"/>
      <c r="D286" s="103"/>
      <c r="E286" s="103"/>
      <c r="F286" s="104" t="n">
        <f aca="false">SUM(G286:P286)</f>
        <v>0</v>
      </c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5"/>
      <c r="R286" s="73"/>
      <c r="S286" s="104"/>
      <c r="T286" s="103"/>
      <c r="U286" s="106"/>
      <c r="V286" s="103"/>
      <c r="W286" s="73"/>
    </row>
    <row r="287" customFormat="false" ht="22.5" hidden="false" customHeight="false" outlineLevel="0" collapsed="false">
      <c r="B287" s="73"/>
      <c r="C287" s="102"/>
      <c r="D287" s="103"/>
      <c r="E287" s="103"/>
      <c r="F287" s="104" t="n">
        <f aca="false">SUM(G287:P287)</f>
        <v>0</v>
      </c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5"/>
      <c r="R287" s="73"/>
      <c r="S287" s="103"/>
      <c r="T287" s="103"/>
      <c r="U287" s="106"/>
      <c r="V287" s="103"/>
      <c r="W287" s="73"/>
    </row>
    <row r="288" customFormat="false" ht="22.5" hidden="false" customHeight="false" outlineLevel="0" collapsed="false">
      <c r="B288" s="73"/>
      <c r="C288" s="102"/>
      <c r="D288" s="103"/>
      <c r="E288" s="103"/>
      <c r="F288" s="104" t="n">
        <f aca="false">SUM(G288:P288)</f>
        <v>0</v>
      </c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5"/>
      <c r="R288" s="73"/>
      <c r="S288" s="103"/>
      <c r="T288" s="103"/>
      <c r="U288" s="106"/>
      <c r="V288" s="103"/>
      <c r="W288" s="73"/>
    </row>
    <row r="289" customFormat="false" ht="22.5" hidden="false" customHeight="false" outlineLevel="0" collapsed="false">
      <c r="B289" s="73"/>
      <c r="C289" s="102"/>
      <c r="D289" s="103"/>
      <c r="E289" s="103"/>
      <c r="F289" s="104" t="n">
        <f aca="false">SUM(G289:P289)</f>
        <v>0</v>
      </c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5"/>
      <c r="R289" s="73"/>
      <c r="S289" s="103"/>
      <c r="T289" s="103"/>
      <c r="U289" s="106"/>
      <c r="V289" s="103"/>
      <c r="W289" s="73"/>
    </row>
    <row r="290" customFormat="false" ht="22.5" hidden="false" customHeight="false" outlineLevel="0" collapsed="false">
      <c r="B290" s="73"/>
      <c r="C290" s="102"/>
      <c r="D290" s="103"/>
      <c r="E290" s="103"/>
      <c r="F290" s="104" t="n">
        <f aca="false">SUM(G290:P290)</f>
        <v>0</v>
      </c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5"/>
      <c r="R290" s="73"/>
      <c r="S290" s="103"/>
      <c r="T290" s="103"/>
      <c r="U290" s="106"/>
      <c r="V290" s="103"/>
      <c r="W290" s="73"/>
    </row>
    <row r="291" customFormat="false" ht="22.5" hidden="false" customHeight="false" outlineLevel="0" collapsed="false">
      <c r="B291" s="73"/>
      <c r="C291" s="102"/>
      <c r="D291" s="103"/>
      <c r="E291" s="103"/>
      <c r="F291" s="104" t="n">
        <f aca="false">SUM(G291:P291)</f>
        <v>0</v>
      </c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5"/>
      <c r="R291" s="73"/>
      <c r="S291" s="103"/>
      <c r="T291" s="103"/>
      <c r="U291" s="106"/>
      <c r="V291" s="103"/>
      <c r="W291" s="73"/>
    </row>
    <row r="292" customFormat="false" ht="22.5" hidden="false" customHeight="false" outlineLevel="0" collapsed="false">
      <c r="B292" s="73"/>
      <c r="C292" s="97"/>
      <c r="D292" s="98"/>
      <c r="E292" s="98" t="n">
        <f aca="false">+E277</f>
        <v>0</v>
      </c>
      <c r="F292" s="99" t="n">
        <f aca="false">SUM(F281:F291)</f>
        <v>0</v>
      </c>
      <c r="G292" s="99" t="n">
        <f aca="false">SUM(G281:G291)</f>
        <v>0</v>
      </c>
      <c r="H292" s="99" t="n">
        <f aca="false">SUM(H281:H291)</f>
        <v>0</v>
      </c>
      <c r="I292" s="99" t="n">
        <f aca="false">SUM(I281:I291)</f>
        <v>0</v>
      </c>
      <c r="J292" s="99" t="n">
        <f aca="false">SUM(J281:J291)</f>
        <v>0</v>
      </c>
      <c r="K292" s="99" t="n">
        <f aca="false">SUM(K281:K291)</f>
        <v>0</v>
      </c>
      <c r="L292" s="99" t="n">
        <f aca="false">SUM(L281:L291)</f>
        <v>0</v>
      </c>
      <c r="M292" s="99" t="n">
        <f aca="false">SUM(M281:M291)</f>
        <v>0</v>
      </c>
      <c r="N292" s="99" t="n">
        <f aca="false">SUM(N281:N291)</f>
        <v>0</v>
      </c>
      <c r="O292" s="99" t="n">
        <f aca="false">SUM(O281:O291)</f>
        <v>0</v>
      </c>
      <c r="P292" s="99" t="n">
        <f aca="false">SUM(P281:P291)</f>
        <v>0</v>
      </c>
      <c r="Q292" s="105"/>
      <c r="R292" s="73"/>
      <c r="S292" s="99" t="n">
        <f aca="false">SUM(S282:S287)</f>
        <v>0</v>
      </c>
      <c r="T292" s="98"/>
      <c r="U292" s="113"/>
      <c r="V292" s="98"/>
      <c r="W292" s="73"/>
    </row>
    <row r="293" customFormat="false" ht="22.5" hidden="false" customHeight="false" outlineLevel="0" collapsed="false">
      <c r="B293" s="73"/>
      <c r="C293" s="112"/>
      <c r="D293" s="100"/>
      <c r="E293" s="100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73"/>
      <c r="S293" s="105"/>
      <c r="T293" s="100"/>
      <c r="U293" s="114"/>
      <c r="V293" s="100"/>
      <c r="W293" s="73"/>
    </row>
    <row r="294" customFormat="false" ht="22.5" hidden="false" customHeight="false" outlineLevel="0" collapsed="false">
      <c r="B294" s="73"/>
      <c r="C294" s="112"/>
      <c r="D294" s="100"/>
      <c r="E294" s="100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73"/>
      <c r="S294" s="105"/>
      <c r="T294" s="100"/>
      <c r="U294" s="114"/>
      <c r="V294" s="100"/>
      <c r="W294" s="73"/>
    </row>
    <row r="295" customFormat="false" ht="22.5" hidden="false" customHeight="false" outlineLevel="0" collapsed="false">
      <c r="B295" s="73"/>
      <c r="C295" s="108"/>
      <c r="D295" s="73"/>
      <c r="E295" s="73"/>
      <c r="F295" s="109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 t="s">
        <v>0</v>
      </c>
      <c r="T295" s="73" t="n">
        <f aca="false">+D296</f>
        <v>0</v>
      </c>
      <c r="U295" s="73" t="n">
        <f aca="false">+E297</f>
        <v>0</v>
      </c>
      <c r="V295" s="101" t="s">
        <v>60</v>
      </c>
      <c r="W295" s="73"/>
    </row>
    <row r="296" customFormat="false" ht="22.5" hidden="false" customHeight="false" outlineLevel="0" collapsed="false">
      <c r="B296" s="73"/>
      <c r="C296" s="74" t="s">
        <v>0</v>
      </c>
      <c r="D296" s="75"/>
      <c r="E296" s="76" t="n">
        <f aca="false">+E276</f>
        <v>41852</v>
      </c>
      <c r="F296" s="77" t="s">
        <v>1</v>
      </c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8" t="s">
        <v>2</v>
      </c>
      <c r="T296" s="79"/>
      <c r="U296" s="80" t="s">
        <v>3</v>
      </c>
      <c r="V296" s="81"/>
      <c r="W296" s="73"/>
    </row>
    <row r="297" customFormat="false" ht="22.5" hidden="false" customHeight="false" outlineLevel="0" collapsed="false">
      <c r="B297" s="73"/>
      <c r="C297" s="74" t="s">
        <v>4</v>
      </c>
      <c r="D297" s="82"/>
      <c r="E297" s="83"/>
      <c r="F297" s="84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85" t="s">
        <v>5</v>
      </c>
      <c r="T297" s="86"/>
      <c r="U297" s="87" t="s">
        <v>6</v>
      </c>
      <c r="V297" s="88"/>
      <c r="W297" s="73"/>
    </row>
    <row r="298" customFormat="false" ht="22.5" hidden="false" customHeight="false" outlineLevel="0" collapsed="false">
      <c r="B298" s="73"/>
      <c r="C298" s="74" t="s">
        <v>7</v>
      </c>
      <c r="D298" s="89"/>
      <c r="E298" s="82" t="s">
        <v>8</v>
      </c>
      <c r="F298" s="90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85" t="s">
        <v>9</v>
      </c>
      <c r="T298" s="91"/>
      <c r="U298" s="87" t="s">
        <v>10</v>
      </c>
      <c r="V298" s="92"/>
      <c r="W298" s="73"/>
    </row>
    <row r="299" customFormat="false" ht="22.5" hidden="false" customHeight="false" outlineLevel="0" collapsed="false">
      <c r="B299" s="73"/>
      <c r="C299" s="74" t="s">
        <v>11</v>
      </c>
      <c r="D299" s="93"/>
      <c r="E299" s="82" t="s">
        <v>12</v>
      </c>
      <c r="F299" s="94" t="n">
        <f aca="false">+D299-D298</f>
        <v>0</v>
      </c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95"/>
      <c r="T299" s="91"/>
      <c r="U299" s="96" t="s">
        <v>13</v>
      </c>
      <c r="V299" s="92"/>
      <c r="W299" s="73"/>
    </row>
    <row r="300" customFormat="false" ht="22.5" hidden="false" customHeight="false" outlineLevel="0" collapsed="false">
      <c r="B300" s="73" t="n">
        <v>17</v>
      </c>
      <c r="C300" s="97" t="s">
        <v>14</v>
      </c>
      <c r="D300" s="98" t="s">
        <v>15</v>
      </c>
      <c r="E300" s="98" t="s">
        <v>16</v>
      </c>
      <c r="F300" s="99" t="s">
        <v>17</v>
      </c>
      <c r="G300" s="98" t="s">
        <v>18</v>
      </c>
      <c r="H300" s="98" t="s">
        <v>19</v>
      </c>
      <c r="I300" s="98" t="s">
        <v>20</v>
      </c>
      <c r="J300" s="98" t="s">
        <v>21</v>
      </c>
      <c r="K300" s="98" t="s">
        <v>22</v>
      </c>
      <c r="L300" s="98" t="s">
        <v>23</v>
      </c>
      <c r="M300" s="98" t="s">
        <v>24</v>
      </c>
      <c r="N300" s="98" t="s">
        <v>25</v>
      </c>
      <c r="O300" s="98" t="s">
        <v>26</v>
      </c>
      <c r="P300" s="98" t="s">
        <v>27</v>
      </c>
      <c r="Q300" s="100"/>
      <c r="R300" s="73"/>
      <c r="S300" s="73" t="s">
        <v>0</v>
      </c>
      <c r="T300" s="73" t="n">
        <f aca="false">+T295</f>
        <v>0</v>
      </c>
      <c r="U300" s="73" t="n">
        <f aca="false">+U295</f>
        <v>0</v>
      </c>
      <c r="V300" s="101" t="s">
        <v>59</v>
      </c>
      <c r="W300" s="73"/>
    </row>
    <row r="301" customFormat="false" ht="22.5" hidden="false" customHeight="false" outlineLevel="0" collapsed="false">
      <c r="B301" s="73"/>
      <c r="C301" s="102"/>
      <c r="D301" s="103"/>
      <c r="E301" s="103"/>
      <c r="F301" s="104" t="n">
        <f aca="false">SUM(G301:P301)</f>
        <v>0</v>
      </c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5"/>
      <c r="R301" s="73"/>
      <c r="S301" s="99" t="s">
        <v>29</v>
      </c>
      <c r="T301" s="98" t="s">
        <v>30</v>
      </c>
      <c r="U301" s="99" t="s">
        <v>31</v>
      </c>
      <c r="V301" s="98" t="s">
        <v>32</v>
      </c>
      <c r="W301" s="73"/>
    </row>
    <row r="302" customFormat="false" ht="22.5" hidden="false" customHeight="false" outlineLevel="0" collapsed="false">
      <c r="B302" s="73"/>
      <c r="C302" s="102"/>
      <c r="D302" s="103"/>
      <c r="E302" s="103"/>
      <c r="F302" s="104" t="n">
        <f aca="false">SUM(G302:P302)</f>
        <v>0</v>
      </c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5"/>
      <c r="R302" s="73"/>
      <c r="S302" s="104"/>
      <c r="T302" s="103"/>
      <c r="U302" s="106"/>
      <c r="V302" s="103"/>
      <c r="W302" s="73"/>
    </row>
    <row r="303" customFormat="false" ht="22.5" hidden="false" customHeight="false" outlineLevel="0" collapsed="false">
      <c r="B303" s="73"/>
      <c r="C303" s="102"/>
      <c r="D303" s="103"/>
      <c r="E303" s="103"/>
      <c r="F303" s="104" t="n">
        <f aca="false">SUM(G303:P303)</f>
        <v>0</v>
      </c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5"/>
      <c r="R303" s="73"/>
      <c r="S303" s="104"/>
      <c r="T303" s="103"/>
      <c r="U303" s="106"/>
      <c r="V303" s="103"/>
      <c r="W303" s="73"/>
    </row>
    <row r="304" customFormat="false" ht="22.5" hidden="false" customHeight="false" outlineLevel="0" collapsed="false">
      <c r="B304" s="73"/>
      <c r="C304" s="102"/>
      <c r="D304" s="103"/>
      <c r="E304" s="103"/>
      <c r="F304" s="104" t="n">
        <f aca="false">SUM(G304:P304)</f>
        <v>0</v>
      </c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5"/>
      <c r="R304" s="73"/>
      <c r="S304" s="104"/>
      <c r="T304" s="103"/>
      <c r="U304" s="106"/>
      <c r="V304" s="103"/>
      <c r="W304" s="73"/>
    </row>
    <row r="305" customFormat="false" ht="22.5" hidden="false" customHeight="false" outlineLevel="0" collapsed="false">
      <c r="B305" s="73"/>
      <c r="C305" s="102"/>
      <c r="D305" s="103"/>
      <c r="E305" s="103"/>
      <c r="F305" s="104" t="n">
        <f aca="false">SUM(G305:P305)</f>
        <v>0</v>
      </c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5"/>
      <c r="R305" s="73"/>
      <c r="S305" s="104"/>
      <c r="T305" s="103"/>
      <c r="U305" s="106"/>
      <c r="V305" s="103"/>
      <c r="W305" s="73"/>
    </row>
    <row r="306" customFormat="false" ht="22.5" hidden="false" customHeight="false" outlineLevel="0" collapsed="false">
      <c r="B306" s="73"/>
      <c r="C306" s="102"/>
      <c r="D306" s="103"/>
      <c r="E306" s="103"/>
      <c r="F306" s="104" t="n">
        <f aca="false">SUM(G306:P306)</f>
        <v>0</v>
      </c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5"/>
      <c r="R306" s="73"/>
      <c r="S306" s="103"/>
      <c r="T306" s="103"/>
      <c r="U306" s="106"/>
      <c r="V306" s="103"/>
      <c r="W306" s="73"/>
    </row>
    <row r="307" customFormat="false" ht="22.5" hidden="false" customHeight="false" outlineLevel="0" collapsed="false">
      <c r="B307" s="73"/>
      <c r="C307" s="102"/>
      <c r="D307" s="103"/>
      <c r="E307" s="103"/>
      <c r="F307" s="104" t="n">
        <f aca="false">SUM(G307:P307)</f>
        <v>0</v>
      </c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5"/>
      <c r="R307" s="73"/>
      <c r="S307" s="103"/>
      <c r="T307" s="103"/>
      <c r="U307" s="106"/>
      <c r="V307" s="103"/>
      <c r="W307" s="73"/>
    </row>
    <row r="308" customFormat="false" ht="22.5" hidden="false" customHeight="false" outlineLevel="0" collapsed="false">
      <c r="B308" s="73"/>
      <c r="C308" s="97"/>
      <c r="D308" s="98"/>
      <c r="E308" s="98" t="n">
        <f aca="false">+E297</f>
        <v>0</v>
      </c>
      <c r="F308" s="99" t="n">
        <f aca="false">SUM(F301:F307)</f>
        <v>0</v>
      </c>
      <c r="G308" s="99" t="n">
        <f aca="false">SUM(G301:G307)</f>
        <v>0</v>
      </c>
      <c r="H308" s="99" t="n">
        <f aca="false">SUM(H301:H307)</f>
        <v>0</v>
      </c>
      <c r="I308" s="99" t="n">
        <f aca="false">SUM(I301:I307)</f>
        <v>0</v>
      </c>
      <c r="J308" s="99" t="n">
        <f aca="false">SUM(J301:J307)</f>
        <v>0</v>
      </c>
      <c r="K308" s="99" t="n">
        <f aca="false">SUM(K301:K307)</f>
        <v>0</v>
      </c>
      <c r="L308" s="99" t="n">
        <f aca="false">SUM(L301:L307)</f>
        <v>0</v>
      </c>
      <c r="M308" s="99" t="n">
        <f aca="false">SUM(M301:M307)</f>
        <v>0</v>
      </c>
      <c r="N308" s="99" t="n">
        <f aca="false">SUM(N301:N307)</f>
        <v>0</v>
      </c>
      <c r="O308" s="99" t="n">
        <f aca="false">SUM(O301:O307)</f>
        <v>0</v>
      </c>
      <c r="P308" s="99" t="n">
        <f aca="false">SUM(P301:P307)</f>
        <v>0</v>
      </c>
      <c r="Q308" s="105"/>
      <c r="R308" s="73"/>
      <c r="S308" s="99" t="n">
        <f aca="false">SUM(S300:S304)</f>
        <v>0</v>
      </c>
      <c r="T308" s="98"/>
      <c r="U308" s="113"/>
      <c r="V308" s="98"/>
      <c r="W308" s="73"/>
    </row>
    <row r="309" customFormat="false" ht="22.5" hidden="false" customHeight="false" outlineLevel="0" collapsed="false">
      <c r="B309" s="73"/>
      <c r="C309" s="112"/>
      <c r="D309" s="100"/>
      <c r="E309" s="100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73"/>
      <c r="S309" s="105"/>
      <c r="T309" s="100"/>
      <c r="U309" s="114"/>
      <c r="V309" s="100"/>
      <c r="W309" s="73"/>
    </row>
    <row r="310" customFormat="false" ht="22.5" hidden="false" customHeight="false" outlineLevel="0" collapsed="false">
      <c r="B310" s="73"/>
      <c r="C310" s="112"/>
      <c r="D310" s="100"/>
      <c r="E310" s="100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73"/>
      <c r="S310" s="105"/>
      <c r="T310" s="100"/>
      <c r="U310" s="114"/>
      <c r="V310" s="100"/>
      <c r="W310" s="73"/>
    </row>
    <row r="311" customFormat="false" ht="22.5" hidden="false" customHeight="false" outlineLevel="0" collapsed="false">
      <c r="B311" s="73"/>
      <c r="C311" s="108"/>
      <c r="D311" s="73"/>
      <c r="E311" s="73"/>
      <c r="F311" s="109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 t="s">
        <v>0</v>
      </c>
      <c r="T311" s="73" t="n">
        <f aca="false">+D312</f>
        <v>0</v>
      </c>
      <c r="U311" s="73" t="n">
        <f aca="false">+E313</f>
        <v>0</v>
      </c>
      <c r="V311" s="101" t="s">
        <v>60</v>
      </c>
      <c r="W311" s="73"/>
    </row>
    <row r="312" customFormat="false" ht="22.5" hidden="false" customHeight="false" outlineLevel="0" collapsed="false">
      <c r="B312" s="73"/>
      <c r="C312" s="74" t="s">
        <v>0</v>
      </c>
      <c r="D312" s="75"/>
      <c r="E312" s="76" t="n">
        <f aca="false">+E296</f>
        <v>41852</v>
      </c>
      <c r="F312" s="77" t="s">
        <v>1</v>
      </c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8" t="s">
        <v>2</v>
      </c>
      <c r="T312" s="79"/>
      <c r="U312" s="80" t="s">
        <v>3</v>
      </c>
      <c r="V312" s="81"/>
      <c r="W312" s="73"/>
    </row>
    <row r="313" customFormat="false" ht="22.5" hidden="false" customHeight="false" outlineLevel="0" collapsed="false">
      <c r="B313" s="73"/>
      <c r="C313" s="74" t="s">
        <v>4</v>
      </c>
      <c r="D313" s="82"/>
      <c r="E313" s="83"/>
      <c r="F313" s="84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85" t="s">
        <v>5</v>
      </c>
      <c r="T313" s="86"/>
      <c r="U313" s="87" t="s">
        <v>6</v>
      </c>
      <c r="V313" s="88"/>
      <c r="W313" s="73"/>
    </row>
    <row r="314" customFormat="false" ht="22.5" hidden="false" customHeight="false" outlineLevel="0" collapsed="false">
      <c r="B314" s="73"/>
      <c r="C314" s="74" t="s">
        <v>7</v>
      </c>
      <c r="D314" s="89"/>
      <c r="E314" s="82" t="s">
        <v>8</v>
      </c>
      <c r="F314" s="90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85" t="s">
        <v>9</v>
      </c>
      <c r="T314" s="91"/>
      <c r="U314" s="87" t="s">
        <v>10</v>
      </c>
      <c r="V314" s="92"/>
      <c r="W314" s="73"/>
    </row>
    <row r="315" customFormat="false" ht="22.5" hidden="false" customHeight="false" outlineLevel="0" collapsed="false">
      <c r="B315" s="73"/>
      <c r="C315" s="74" t="s">
        <v>11</v>
      </c>
      <c r="D315" s="93"/>
      <c r="E315" s="82" t="s">
        <v>12</v>
      </c>
      <c r="F315" s="94" t="n">
        <f aca="false">+D315-D314</f>
        <v>0</v>
      </c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95"/>
      <c r="T315" s="91"/>
      <c r="U315" s="96" t="s">
        <v>13</v>
      </c>
      <c r="V315" s="92"/>
      <c r="W315" s="73"/>
    </row>
    <row r="316" customFormat="false" ht="22.5" hidden="false" customHeight="false" outlineLevel="0" collapsed="false">
      <c r="B316" s="73" t="n">
        <v>18</v>
      </c>
      <c r="C316" s="97" t="s">
        <v>14</v>
      </c>
      <c r="D316" s="98" t="s">
        <v>15</v>
      </c>
      <c r="E316" s="98" t="s">
        <v>16</v>
      </c>
      <c r="F316" s="99" t="s">
        <v>17</v>
      </c>
      <c r="G316" s="98" t="s">
        <v>18</v>
      </c>
      <c r="H316" s="98" t="s">
        <v>19</v>
      </c>
      <c r="I316" s="98" t="s">
        <v>20</v>
      </c>
      <c r="J316" s="98" t="s">
        <v>21</v>
      </c>
      <c r="K316" s="98" t="s">
        <v>22</v>
      </c>
      <c r="L316" s="98" t="s">
        <v>23</v>
      </c>
      <c r="M316" s="98" t="s">
        <v>24</v>
      </c>
      <c r="N316" s="98" t="s">
        <v>25</v>
      </c>
      <c r="O316" s="98" t="s">
        <v>26</v>
      </c>
      <c r="P316" s="98" t="s">
        <v>27</v>
      </c>
      <c r="Q316" s="100"/>
      <c r="R316" s="73"/>
      <c r="S316" s="73" t="s">
        <v>0</v>
      </c>
      <c r="T316" s="73" t="n">
        <f aca="false">+T311</f>
        <v>0</v>
      </c>
      <c r="U316" s="73" t="n">
        <f aca="false">+U311</f>
        <v>0</v>
      </c>
      <c r="V316" s="101" t="s">
        <v>59</v>
      </c>
      <c r="W316" s="73"/>
    </row>
    <row r="317" customFormat="false" ht="22.5" hidden="false" customHeight="false" outlineLevel="0" collapsed="false">
      <c r="B317" s="73"/>
      <c r="C317" s="102"/>
      <c r="D317" s="103"/>
      <c r="E317" s="103"/>
      <c r="F317" s="104" t="n">
        <f aca="false">SUM(G317:P317)</f>
        <v>0</v>
      </c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5"/>
      <c r="R317" s="73"/>
      <c r="S317" s="99" t="s">
        <v>29</v>
      </c>
      <c r="T317" s="98" t="s">
        <v>30</v>
      </c>
      <c r="U317" s="99" t="s">
        <v>31</v>
      </c>
      <c r="V317" s="98" t="s">
        <v>32</v>
      </c>
      <c r="W317" s="73"/>
    </row>
    <row r="318" customFormat="false" ht="22.5" hidden="false" customHeight="false" outlineLevel="0" collapsed="false">
      <c r="B318" s="73"/>
      <c r="C318" s="102"/>
      <c r="D318" s="103"/>
      <c r="E318" s="103"/>
      <c r="F318" s="104" t="n">
        <f aca="false">SUM(G318:P318)</f>
        <v>0</v>
      </c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5"/>
      <c r="R318" s="73"/>
      <c r="S318" s="104"/>
      <c r="T318" s="103"/>
      <c r="U318" s="106"/>
      <c r="V318" s="103"/>
      <c r="W318" s="73"/>
    </row>
    <row r="319" customFormat="false" ht="22.5" hidden="false" customHeight="false" outlineLevel="0" collapsed="false">
      <c r="B319" s="73"/>
      <c r="C319" s="102"/>
      <c r="D319" s="103"/>
      <c r="E319" s="103"/>
      <c r="F319" s="104" t="n">
        <f aca="false">SUM(G319:P319)</f>
        <v>0</v>
      </c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5"/>
      <c r="R319" s="73"/>
      <c r="S319" s="104"/>
      <c r="T319" s="103"/>
      <c r="U319" s="106"/>
      <c r="V319" s="103"/>
      <c r="W319" s="73"/>
    </row>
    <row r="320" customFormat="false" ht="22.5" hidden="false" customHeight="false" outlineLevel="0" collapsed="false">
      <c r="B320" s="73"/>
      <c r="C320" s="102"/>
      <c r="D320" s="103"/>
      <c r="E320" s="103"/>
      <c r="F320" s="104" t="n">
        <f aca="false">SUM(G320:P320)</f>
        <v>0</v>
      </c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5"/>
      <c r="R320" s="73"/>
      <c r="S320" s="104"/>
      <c r="T320" s="103"/>
      <c r="U320" s="106"/>
      <c r="V320" s="103"/>
      <c r="W320" s="73"/>
    </row>
    <row r="321" customFormat="false" ht="22.5" hidden="false" customHeight="false" outlineLevel="0" collapsed="false">
      <c r="B321" s="73"/>
      <c r="C321" s="102"/>
      <c r="D321" s="103"/>
      <c r="E321" s="103"/>
      <c r="F321" s="104" t="n">
        <f aca="false">SUM(G321:P321)</f>
        <v>0</v>
      </c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5"/>
      <c r="R321" s="73"/>
      <c r="S321" s="104"/>
      <c r="T321" s="103"/>
      <c r="U321" s="106"/>
      <c r="V321" s="103"/>
      <c r="W321" s="73"/>
    </row>
    <row r="322" customFormat="false" ht="22.5" hidden="false" customHeight="false" outlineLevel="0" collapsed="false">
      <c r="B322" s="73"/>
      <c r="C322" s="102"/>
      <c r="D322" s="103"/>
      <c r="E322" s="103"/>
      <c r="F322" s="104" t="n">
        <f aca="false">SUM(G322:P322)</f>
        <v>0</v>
      </c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5"/>
      <c r="R322" s="73"/>
      <c r="S322" s="103"/>
      <c r="T322" s="103"/>
      <c r="U322" s="106"/>
      <c r="V322" s="103"/>
      <c r="W322" s="73"/>
    </row>
    <row r="323" customFormat="false" ht="22.5" hidden="false" customHeight="false" outlineLevel="0" collapsed="false">
      <c r="B323" s="73"/>
      <c r="C323" s="102"/>
      <c r="D323" s="103"/>
      <c r="E323" s="103"/>
      <c r="F323" s="104" t="n">
        <f aca="false">SUM(G323:P323)</f>
        <v>0</v>
      </c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5"/>
      <c r="R323" s="73"/>
      <c r="S323" s="103"/>
      <c r="T323" s="103"/>
      <c r="U323" s="106"/>
      <c r="V323" s="103"/>
      <c r="W323" s="73"/>
    </row>
    <row r="324" customFormat="false" ht="22.5" hidden="false" customHeight="false" outlineLevel="0" collapsed="false">
      <c r="B324" s="73"/>
      <c r="C324" s="97"/>
      <c r="D324" s="98"/>
      <c r="E324" s="98" t="n">
        <f aca="false">+E313</f>
        <v>0</v>
      </c>
      <c r="F324" s="99" t="n">
        <f aca="false">SUM(F317:F323)</f>
        <v>0</v>
      </c>
      <c r="G324" s="99" t="n">
        <f aca="false">SUM(G317:G323)</f>
        <v>0</v>
      </c>
      <c r="H324" s="99" t="n">
        <f aca="false">SUM(H317:H323)</f>
        <v>0</v>
      </c>
      <c r="I324" s="99" t="n">
        <f aca="false">SUM(I317:I323)</f>
        <v>0</v>
      </c>
      <c r="J324" s="99" t="n">
        <f aca="false">SUM(J317:J323)</f>
        <v>0</v>
      </c>
      <c r="K324" s="99" t="n">
        <f aca="false">SUM(K317:K323)</f>
        <v>0</v>
      </c>
      <c r="L324" s="99" t="n">
        <f aca="false">SUM(L317:L323)</f>
        <v>0</v>
      </c>
      <c r="M324" s="99" t="n">
        <f aca="false">SUM(M317:M323)</f>
        <v>0</v>
      </c>
      <c r="N324" s="99" t="n">
        <f aca="false">SUM(N317:N323)</f>
        <v>0</v>
      </c>
      <c r="O324" s="99" t="n">
        <f aca="false">SUM(O317:O323)</f>
        <v>0</v>
      </c>
      <c r="P324" s="99" t="n">
        <f aca="false">SUM(P317:P323)</f>
        <v>0</v>
      </c>
      <c r="Q324" s="105"/>
      <c r="R324" s="73"/>
      <c r="S324" s="99" t="n">
        <f aca="false">SUM(S316:S320)</f>
        <v>0</v>
      </c>
      <c r="T324" s="98"/>
      <c r="U324" s="113"/>
      <c r="V324" s="98"/>
      <c r="W324" s="73"/>
    </row>
    <row r="325" customFormat="false" ht="22.5" hidden="false" customHeight="false" outlineLevel="0" collapsed="false">
      <c r="B325" s="73"/>
      <c r="C325" s="112"/>
      <c r="D325" s="100"/>
      <c r="E325" s="100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73"/>
      <c r="S325" s="105"/>
      <c r="T325" s="100"/>
      <c r="U325" s="114"/>
      <c r="V325" s="100"/>
      <c r="W325" s="73"/>
    </row>
    <row r="326" customFormat="false" ht="22.5" hidden="false" customHeight="false" outlineLevel="0" collapsed="false">
      <c r="B326" s="73"/>
      <c r="C326" s="112"/>
      <c r="D326" s="100"/>
      <c r="E326" s="100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73"/>
      <c r="S326" s="105"/>
      <c r="T326" s="100"/>
      <c r="U326" s="114"/>
      <c r="V326" s="100"/>
      <c r="W326" s="73"/>
    </row>
    <row r="327" customFormat="false" ht="22.5" hidden="false" customHeight="false" outlineLevel="0" collapsed="false">
      <c r="B327" s="73"/>
      <c r="C327" s="108"/>
      <c r="D327" s="73"/>
      <c r="E327" s="73"/>
      <c r="F327" s="109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 t="s">
        <v>0</v>
      </c>
      <c r="T327" s="73" t="n">
        <f aca="false">+D328</f>
        <v>0</v>
      </c>
      <c r="U327" s="73" t="n">
        <f aca="false">+E329</f>
        <v>0</v>
      </c>
      <c r="V327" s="101" t="s">
        <v>60</v>
      </c>
      <c r="W327" s="73"/>
    </row>
    <row r="328" customFormat="false" ht="22.5" hidden="false" customHeight="false" outlineLevel="0" collapsed="false">
      <c r="B328" s="73"/>
      <c r="C328" s="74" t="s">
        <v>0</v>
      </c>
      <c r="D328" s="75"/>
      <c r="E328" s="76" t="n">
        <f aca="false">+E312</f>
        <v>41852</v>
      </c>
      <c r="F328" s="77" t="s">
        <v>1</v>
      </c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8" t="s">
        <v>2</v>
      </c>
      <c r="T328" s="79"/>
      <c r="U328" s="80" t="s">
        <v>3</v>
      </c>
      <c r="V328" s="81"/>
      <c r="W328" s="73"/>
    </row>
    <row r="329" customFormat="false" ht="22.5" hidden="false" customHeight="false" outlineLevel="0" collapsed="false">
      <c r="B329" s="73"/>
      <c r="C329" s="74" t="s">
        <v>4</v>
      </c>
      <c r="D329" s="82"/>
      <c r="E329" s="83"/>
      <c r="F329" s="84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85" t="s">
        <v>5</v>
      </c>
      <c r="T329" s="86"/>
      <c r="U329" s="87" t="s">
        <v>6</v>
      </c>
      <c r="V329" s="88"/>
      <c r="W329" s="73"/>
    </row>
    <row r="330" customFormat="false" ht="22.5" hidden="false" customHeight="false" outlineLevel="0" collapsed="false">
      <c r="B330" s="73"/>
      <c r="C330" s="74" t="s">
        <v>7</v>
      </c>
      <c r="D330" s="89"/>
      <c r="E330" s="82" t="s">
        <v>8</v>
      </c>
      <c r="F330" s="90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85" t="s">
        <v>9</v>
      </c>
      <c r="T330" s="91"/>
      <c r="U330" s="87" t="s">
        <v>10</v>
      </c>
      <c r="V330" s="92"/>
      <c r="W330" s="73"/>
    </row>
    <row r="331" customFormat="false" ht="22.5" hidden="false" customHeight="false" outlineLevel="0" collapsed="false">
      <c r="B331" s="73"/>
      <c r="C331" s="74" t="s">
        <v>11</v>
      </c>
      <c r="D331" s="93"/>
      <c r="E331" s="82" t="s">
        <v>12</v>
      </c>
      <c r="F331" s="94" t="n">
        <f aca="false">+D331-D330</f>
        <v>0</v>
      </c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95"/>
      <c r="T331" s="91"/>
      <c r="U331" s="96" t="s">
        <v>13</v>
      </c>
      <c r="V331" s="92"/>
      <c r="W331" s="73"/>
    </row>
    <row r="332" customFormat="false" ht="22.5" hidden="false" customHeight="false" outlineLevel="0" collapsed="false">
      <c r="B332" s="73" t="n">
        <v>19</v>
      </c>
      <c r="C332" s="97" t="s">
        <v>14</v>
      </c>
      <c r="D332" s="98" t="s">
        <v>15</v>
      </c>
      <c r="E332" s="98" t="s">
        <v>16</v>
      </c>
      <c r="F332" s="99" t="s">
        <v>17</v>
      </c>
      <c r="G332" s="98" t="s">
        <v>18</v>
      </c>
      <c r="H332" s="98" t="s">
        <v>19</v>
      </c>
      <c r="I332" s="98" t="s">
        <v>20</v>
      </c>
      <c r="J332" s="98" t="s">
        <v>21</v>
      </c>
      <c r="K332" s="98" t="s">
        <v>22</v>
      </c>
      <c r="L332" s="98" t="s">
        <v>23</v>
      </c>
      <c r="M332" s="98" t="s">
        <v>24</v>
      </c>
      <c r="N332" s="98" t="s">
        <v>25</v>
      </c>
      <c r="O332" s="98" t="s">
        <v>26</v>
      </c>
      <c r="P332" s="98" t="s">
        <v>27</v>
      </c>
      <c r="Q332" s="100"/>
      <c r="R332" s="73"/>
      <c r="S332" s="73" t="s">
        <v>0</v>
      </c>
      <c r="T332" s="73" t="n">
        <f aca="false">+T327</f>
        <v>0</v>
      </c>
      <c r="U332" s="73" t="n">
        <f aca="false">+U327</f>
        <v>0</v>
      </c>
      <c r="V332" s="101" t="s">
        <v>59</v>
      </c>
      <c r="W332" s="73"/>
    </row>
    <row r="333" customFormat="false" ht="22.5" hidden="false" customHeight="false" outlineLevel="0" collapsed="false">
      <c r="B333" s="73"/>
      <c r="C333" s="102"/>
      <c r="D333" s="103"/>
      <c r="E333" s="103"/>
      <c r="F333" s="104" t="n">
        <f aca="false">SUM(G333:P333)</f>
        <v>0</v>
      </c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5"/>
      <c r="R333" s="73"/>
      <c r="S333" s="99" t="s">
        <v>29</v>
      </c>
      <c r="T333" s="98" t="s">
        <v>30</v>
      </c>
      <c r="U333" s="99" t="s">
        <v>31</v>
      </c>
      <c r="V333" s="98" t="s">
        <v>32</v>
      </c>
      <c r="W333" s="73"/>
    </row>
    <row r="334" customFormat="false" ht="22.5" hidden="false" customHeight="false" outlineLevel="0" collapsed="false">
      <c r="B334" s="73"/>
      <c r="C334" s="102"/>
      <c r="D334" s="103"/>
      <c r="E334" s="103"/>
      <c r="F334" s="104" t="n">
        <f aca="false">SUM(G334:P334)</f>
        <v>0</v>
      </c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5"/>
      <c r="R334" s="73"/>
      <c r="S334" s="104"/>
      <c r="T334" s="106"/>
      <c r="U334" s="115"/>
      <c r="V334" s="103"/>
      <c r="W334" s="73"/>
    </row>
    <row r="335" customFormat="false" ht="22.5" hidden="false" customHeight="false" outlineLevel="0" collapsed="false">
      <c r="B335" s="73"/>
      <c r="C335" s="102"/>
      <c r="D335" s="103"/>
      <c r="E335" s="103"/>
      <c r="F335" s="104" t="n">
        <f aca="false">SUM(G335:P335)</f>
        <v>0</v>
      </c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5"/>
      <c r="R335" s="73"/>
      <c r="S335" s="104"/>
      <c r="T335" s="103"/>
      <c r="U335" s="106"/>
      <c r="V335" s="103"/>
      <c r="W335" s="73"/>
    </row>
    <row r="336" customFormat="false" ht="22.5" hidden="false" customHeight="false" outlineLevel="0" collapsed="false">
      <c r="B336" s="73"/>
      <c r="C336" s="102"/>
      <c r="D336" s="103"/>
      <c r="E336" s="103"/>
      <c r="F336" s="104" t="n">
        <f aca="false">SUM(G336:P336)</f>
        <v>0</v>
      </c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5"/>
      <c r="R336" s="73"/>
      <c r="S336" s="104"/>
      <c r="T336" s="103"/>
      <c r="U336" s="106"/>
      <c r="V336" s="103"/>
      <c r="W336" s="73"/>
    </row>
    <row r="337" customFormat="false" ht="22.5" hidden="false" customHeight="false" outlineLevel="0" collapsed="false">
      <c r="B337" s="73"/>
      <c r="C337" s="102"/>
      <c r="D337" s="103"/>
      <c r="E337" s="103"/>
      <c r="F337" s="104" t="n">
        <f aca="false">SUM(G337:P337)</f>
        <v>0</v>
      </c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5"/>
      <c r="R337" s="73"/>
      <c r="S337" s="104"/>
      <c r="T337" s="103"/>
      <c r="U337" s="106"/>
      <c r="V337" s="103"/>
      <c r="W337" s="73"/>
    </row>
    <row r="338" customFormat="false" ht="22.5" hidden="false" customHeight="false" outlineLevel="0" collapsed="false">
      <c r="B338" s="73"/>
      <c r="C338" s="102"/>
      <c r="D338" s="103"/>
      <c r="E338" s="103"/>
      <c r="F338" s="104" t="n">
        <f aca="false">SUM(G338:P338)</f>
        <v>0</v>
      </c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5"/>
      <c r="R338" s="73"/>
      <c r="S338" s="103"/>
      <c r="T338" s="103"/>
      <c r="U338" s="106"/>
      <c r="V338" s="103"/>
      <c r="W338" s="73"/>
    </row>
    <row r="339" customFormat="false" ht="22.5" hidden="false" customHeight="false" outlineLevel="0" collapsed="false">
      <c r="B339" s="73"/>
      <c r="C339" s="102"/>
      <c r="D339" s="103"/>
      <c r="E339" s="103"/>
      <c r="F339" s="104" t="n">
        <f aca="false">SUM(G339:P339)</f>
        <v>0</v>
      </c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5"/>
      <c r="R339" s="73"/>
      <c r="S339" s="103"/>
      <c r="T339" s="103"/>
      <c r="U339" s="106"/>
      <c r="V339" s="103"/>
      <c r="W339" s="73"/>
    </row>
    <row r="340" customFormat="false" ht="22.5" hidden="false" customHeight="false" outlineLevel="0" collapsed="false">
      <c r="B340" s="73"/>
      <c r="C340" s="97"/>
      <c r="D340" s="98"/>
      <c r="E340" s="98" t="n">
        <f aca="false">+E329</f>
        <v>0</v>
      </c>
      <c r="F340" s="99" t="n">
        <f aca="false">SUM(F333:F339)</f>
        <v>0</v>
      </c>
      <c r="G340" s="99" t="n">
        <f aca="false">SUM(G333:G339)</f>
        <v>0</v>
      </c>
      <c r="H340" s="99" t="n">
        <f aca="false">SUM(H333:H339)</f>
        <v>0</v>
      </c>
      <c r="I340" s="99" t="n">
        <f aca="false">SUM(I333:I339)</f>
        <v>0</v>
      </c>
      <c r="J340" s="99" t="n">
        <f aca="false">SUM(J333:J339)</f>
        <v>0</v>
      </c>
      <c r="K340" s="99" t="n">
        <f aca="false">SUM(K333:K339)</f>
        <v>0</v>
      </c>
      <c r="L340" s="99" t="n">
        <f aca="false">SUM(L333:L339)</f>
        <v>0</v>
      </c>
      <c r="M340" s="99" t="n">
        <f aca="false">SUM(M333:M339)</f>
        <v>0</v>
      </c>
      <c r="N340" s="99" t="n">
        <f aca="false">SUM(N333:N339)</f>
        <v>0</v>
      </c>
      <c r="O340" s="99" t="n">
        <f aca="false">SUM(O333:O339)</f>
        <v>0</v>
      </c>
      <c r="P340" s="99" t="n">
        <f aca="false">SUM(P333:P339)</f>
        <v>0</v>
      </c>
      <c r="Q340" s="105"/>
      <c r="R340" s="73"/>
      <c r="S340" s="99" t="n">
        <f aca="false">SUM(S332:S336)</f>
        <v>0</v>
      </c>
      <c r="T340" s="98"/>
      <c r="U340" s="113"/>
      <c r="V340" s="98"/>
      <c r="W340" s="73"/>
    </row>
    <row r="341" customFormat="false" ht="22.5" hidden="false" customHeight="false" outlineLevel="0" collapsed="false">
      <c r="B341" s="73"/>
      <c r="C341" s="112"/>
      <c r="D341" s="100"/>
      <c r="E341" s="100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73"/>
      <c r="S341" s="105"/>
      <c r="T341" s="100"/>
      <c r="U341" s="114"/>
      <c r="V341" s="100"/>
      <c r="W341" s="73"/>
    </row>
    <row r="342" customFormat="false" ht="22.5" hidden="false" customHeight="false" outlineLevel="0" collapsed="false">
      <c r="B342" s="73"/>
      <c r="C342" s="112"/>
      <c r="D342" s="100"/>
      <c r="E342" s="100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73"/>
      <c r="S342" s="105"/>
      <c r="T342" s="100"/>
      <c r="U342" s="114"/>
      <c r="V342" s="100"/>
      <c r="W342" s="73"/>
    </row>
    <row r="343" customFormat="false" ht="22.5" hidden="false" customHeight="false" outlineLevel="0" collapsed="false">
      <c r="B343" s="73"/>
      <c r="C343" s="108"/>
      <c r="D343" s="73"/>
      <c r="E343" s="73"/>
      <c r="F343" s="109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 t="s">
        <v>0</v>
      </c>
      <c r="T343" s="73" t="n">
        <f aca="false">+D344</f>
        <v>0</v>
      </c>
      <c r="U343" s="73" t="n">
        <f aca="false">+E345</f>
        <v>0</v>
      </c>
      <c r="V343" s="101" t="s">
        <v>60</v>
      </c>
      <c r="W343" s="73"/>
    </row>
    <row r="344" customFormat="false" ht="22.5" hidden="false" customHeight="false" outlineLevel="0" collapsed="false">
      <c r="B344" s="73"/>
      <c r="C344" s="74" t="s">
        <v>0</v>
      </c>
      <c r="D344" s="75"/>
      <c r="E344" s="76" t="n">
        <f aca="false">+E328</f>
        <v>41852</v>
      </c>
      <c r="F344" s="77" t="s">
        <v>1</v>
      </c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8" t="s">
        <v>2</v>
      </c>
      <c r="T344" s="79"/>
      <c r="U344" s="80" t="s">
        <v>3</v>
      </c>
      <c r="V344" s="81"/>
      <c r="W344" s="73"/>
    </row>
    <row r="345" customFormat="false" ht="22.5" hidden="false" customHeight="false" outlineLevel="0" collapsed="false">
      <c r="B345" s="73"/>
      <c r="C345" s="74" t="s">
        <v>4</v>
      </c>
      <c r="D345" s="82"/>
      <c r="E345" s="83"/>
      <c r="F345" s="84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85" t="s">
        <v>5</v>
      </c>
      <c r="T345" s="86"/>
      <c r="U345" s="87" t="s">
        <v>6</v>
      </c>
      <c r="V345" s="88"/>
      <c r="W345" s="73"/>
    </row>
    <row r="346" customFormat="false" ht="22.5" hidden="false" customHeight="false" outlineLevel="0" collapsed="false">
      <c r="B346" s="73"/>
      <c r="C346" s="74" t="s">
        <v>7</v>
      </c>
      <c r="D346" s="89"/>
      <c r="E346" s="82" t="s">
        <v>8</v>
      </c>
      <c r="F346" s="90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85" t="s">
        <v>9</v>
      </c>
      <c r="T346" s="91"/>
      <c r="U346" s="87" t="s">
        <v>10</v>
      </c>
      <c r="V346" s="92"/>
      <c r="W346" s="73"/>
    </row>
    <row r="347" customFormat="false" ht="22.5" hidden="false" customHeight="false" outlineLevel="0" collapsed="false">
      <c r="B347" s="73"/>
      <c r="C347" s="74" t="s">
        <v>11</v>
      </c>
      <c r="D347" s="93"/>
      <c r="E347" s="82" t="s">
        <v>12</v>
      </c>
      <c r="F347" s="94" t="n">
        <f aca="false">+D347-D346</f>
        <v>0</v>
      </c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95"/>
      <c r="T347" s="91"/>
      <c r="U347" s="96" t="s">
        <v>13</v>
      </c>
      <c r="V347" s="92"/>
      <c r="W347" s="73"/>
    </row>
    <row r="348" customFormat="false" ht="22.5" hidden="false" customHeight="false" outlineLevel="0" collapsed="false">
      <c r="B348" s="73" t="n">
        <v>20</v>
      </c>
      <c r="C348" s="97" t="s">
        <v>14</v>
      </c>
      <c r="D348" s="98" t="s">
        <v>15</v>
      </c>
      <c r="E348" s="98" t="s">
        <v>16</v>
      </c>
      <c r="F348" s="99" t="s">
        <v>17</v>
      </c>
      <c r="G348" s="98" t="s">
        <v>18</v>
      </c>
      <c r="H348" s="98" t="s">
        <v>19</v>
      </c>
      <c r="I348" s="98" t="s">
        <v>20</v>
      </c>
      <c r="J348" s="98" t="s">
        <v>21</v>
      </c>
      <c r="K348" s="98" t="s">
        <v>22</v>
      </c>
      <c r="L348" s="98" t="s">
        <v>23</v>
      </c>
      <c r="M348" s="98" t="s">
        <v>24</v>
      </c>
      <c r="N348" s="98" t="s">
        <v>25</v>
      </c>
      <c r="O348" s="98" t="s">
        <v>26</v>
      </c>
      <c r="P348" s="98" t="s">
        <v>27</v>
      </c>
      <c r="Q348" s="100"/>
      <c r="R348" s="73"/>
      <c r="S348" s="73" t="s">
        <v>0</v>
      </c>
      <c r="T348" s="73" t="n">
        <f aca="false">+T343</f>
        <v>0</v>
      </c>
      <c r="U348" s="73" t="n">
        <f aca="false">+U343</f>
        <v>0</v>
      </c>
      <c r="V348" s="101" t="s">
        <v>59</v>
      </c>
      <c r="W348" s="73"/>
    </row>
    <row r="349" customFormat="false" ht="22.5" hidden="false" customHeight="false" outlineLevel="0" collapsed="false">
      <c r="B349" s="73"/>
      <c r="C349" s="102"/>
      <c r="D349" s="103"/>
      <c r="E349" s="103"/>
      <c r="F349" s="104" t="n">
        <f aca="false">SUM(G349:P349)</f>
        <v>0</v>
      </c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5"/>
      <c r="R349" s="73"/>
      <c r="S349" s="99" t="s">
        <v>29</v>
      </c>
      <c r="T349" s="98" t="s">
        <v>30</v>
      </c>
      <c r="U349" s="99" t="s">
        <v>31</v>
      </c>
      <c r="V349" s="98" t="s">
        <v>32</v>
      </c>
      <c r="W349" s="73"/>
    </row>
    <row r="350" customFormat="false" ht="22.5" hidden="false" customHeight="false" outlineLevel="0" collapsed="false">
      <c r="B350" s="73"/>
      <c r="C350" s="102"/>
      <c r="D350" s="103"/>
      <c r="E350" s="103"/>
      <c r="F350" s="104" t="n">
        <f aca="false">SUM(G350:P350)</f>
        <v>0</v>
      </c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5"/>
      <c r="R350" s="73"/>
      <c r="S350" s="104"/>
      <c r="T350" s="106"/>
      <c r="U350" s="115"/>
      <c r="V350" s="103"/>
      <c r="W350" s="73"/>
    </row>
    <row r="351" customFormat="false" ht="22.5" hidden="false" customHeight="false" outlineLevel="0" collapsed="false">
      <c r="B351" s="73"/>
      <c r="C351" s="102"/>
      <c r="D351" s="103"/>
      <c r="E351" s="103"/>
      <c r="F351" s="104" t="n">
        <f aca="false">SUM(G351:P351)</f>
        <v>0</v>
      </c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5"/>
      <c r="R351" s="73"/>
      <c r="S351" s="104"/>
      <c r="T351" s="103"/>
      <c r="U351" s="106"/>
      <c r="V351" s="103"/>
      <c r="W351" s="73"/>
    </row>
    <row r="352" customFormat="false" ht="22.5" hidden="false" customHeight="false" outlineLevel="0" collapsed="false">
      <c r="B352" s="73"/>
      <c r="C352" s="102"/>
      <c r="D352" s="103"/>
      <c r="E352" s="103"/>
      <c r="F352" s="104" t="n">
        <f aca="false">SUM(G352:P352)</f>
        <v>0</v>
      </c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5"/>
      <c r="R352" s="73"/>
      <c r="S352" s="104"/>
      <c r="T352" s="103"/>
      <c r="U352" s="106"/>
      <c r="V352" s="103"/>
      <c r="W352" s="73"/>
    </row>
    <row r="353" customFormat="false" ht="22.5" hidden="false" customHeight="false" outlineLevel="0" collapsed="false">
      <c r="B353" s="73"/>
      <c r="C353" s="102"/>
      <c r="D353" s="103"/>
      <c r="E353" s="103"/>
      <c r="F353" s="104" t="n">
        <f aca="false">SUM(G353:P353)</f>
        <v>0</v>
      </c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5"/>
      <c r="R353" s="73"/>
      <c r="S353" s="104"/>
      <c r="T353" s="103"/>
      <c r="U353" s="106"/>
      <c r="V353" s="103"/>
      <c r="W353" s="73"/>
    </row>
    <row r="354" customFormat="false" ht="22.5" hidden="false" customHeight="false" outlineLevel="0" collapsed="false">
      <c r="B354" s="73"/>
      <c r="C354" s="102"/>
      <c r="D354" s="103"/>
      <c r="E354" s="103"/>
      <c r="F354" s="104" t="n">
        <f aca="false">SUM(G354:P354)</f>
        <v>0</v>
      </c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5"/>
      <c r="R354" s="73"/>
      <c r="S354" s="103"/>
      <c r="T354" s="103"/>
      <c r="U354" s="106"/>
      <c r="V354" s="103"/>
      <c r="W354" s="73"/>
    </row>
    <row r="355" customFormat="false" ht="22.5" hidden="false" customHeight="false" outlineLevel="0" collapsed="false">
      <c r="B355" s="73"/>
      <c r="C355" s="102"/>
      <c r="D355" s="103"/>
      <c r="E355" s="103"/>
      <c r="F355" s="104" t="n">
        <f aca="false">SUM(G355:P355)</f>
        <v>0</v>
      </c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5"/>
      <c r="R355" s="73"/>
      <c r="S355" s="103"/>
      <c r="T355" s="103"/>
      <c r="U355" s="106"/>
      <c r="V355" s="103"/>
      <c r="W355" s="73"/>
    </row>
    <row r="356" customFormat="false" ht="22.5" hidden="false" customHeight="false" outlineLevel="0" collapsed="false">
      <c r="B356" s="73"/>
      <c r="C356" s="97"/>
      <c r="D356" s="98"/>
      <c r="E356" s="98" t="n">
        <f aca="false">+E345</f>
        <v>0</v>
      </c>
      <c r="F356" s="99" t="n">
        <f aca="false">SUM(F349:F355)</f>
        <v>0</v>
      </c>
      <c r="G356" s="99" t="n">
        <f aca="false">SUM(G349:G355)</f>
        <v>0</v>
      </c>
      <c r="H356" s="99" t="n">
        <f aca="false">SUM(H349:H355)</f>
        <v>0</v>
      </c>
      <c r="I356" s="99" t="n">
        <f aca="false">SUM(I349:I355)</f>
        <v>0</v>
      </c>
      <c r="J356" s="99" t="n">
        <f aca="false">SUM(J349:J355)</f>
        <v>0</v>
      </c>
      <c r="K356" s="99" t="n">
        <f aca="false">SUM(K349:K355)</f>
        <v>0</v>
      </c>
      <c r="L356" s="99" t="n">
        <f aca="false">SUM(L349:L355)</f>
        <v>0</v>
      </c>
      <c r="M356" s="99" t="n">
        <f aca="false">SUM(M349:M355)</f>
        <v>0</v>
      </c>
      <c r="N356" s="99" t="n">
        <f aca="false">SUM(N349:N355)</f>
        <v>0</v>
      </c>
      <c r="O356" s="99" t="n">
        <f aca="false">SUM(O349:O355)</f>
        <v>0</v>
      </c>
      <c r="P356" s="99" t="n">
        <f aca="false">SUM(P349:P355)</f>
        <v>0</v>
      </c>
      <c r="Q356" s="105"/>
      <c r="R356" s="73"/>
      <c r="S356" s="99" t="n">
        <f aca="false">SUM(S348:S352)</f>
        <v>0</v>
      </c>
      <c r="T356" s="98"/>
      <c r="U356" s="113"/>
      <c r="V356" s="98"/>
      <c r="W356" s="73"/>
    </row>
    <row r="357" customFormat="false" ht="22.5" hidden="false" customHeight="false" outlineLevel="0" collapsed="false">
      <c r="B357" s="73"/>
      <c r="C357" s="112"/>
      <c r="D357" s="100"/>
      <c r="E357" s="100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73"/>
      <c r="S357" s="105"/>
      <c r="T357" s="100"/>
      <c r="U357" s="114"/>
      <c r="V357" s="100"/>
      <c r="W357" s="73"/>
    </row>
    <row r="358" customFormat="false" ht="22.5" hidden="false" customHeight="false" outlineLevel="0" collapsed="false">
      <c r="B358" s="73"/>
      <c r="C358" s="112"/>
      <c r="D358" s="100"/>
      <c r="E358" s="100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73"/>
      <c r="S358" s="105"/>
      <c r="T358" s="100"/>
      <c r="U358" s="114"/>
      <c r="V358" s="100"/>
      <c r="W358" s="73"/>
    </row>
    <row r="359" customFormat="false" ht="22.5" hidden="false" customHeight="false" outlineLevel="0" collapsed="false">
      <c r="B359" s="73"/>
      <c r="C359" s="108"/>
      <c r="D359" s="73"/>
      <c r="E359" s="73"/>
      <c r="F359" s="109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105"/>
      <c r="R359" s="73"/>
      <c r="S359" s="73" t="s">
        <v>0</v>
      </c>
      <c r="T359" s="116" t="n">
        <f aca="false">+D360</f>
        <v>0</v>
      </c>
      <c r="U359" s="73" t="n">
        <f aca="false">+E361</f>
        <v>0</v>
      </c>
      <c r="V359" s="101" t="s">
        <v>60</v>
      </c>
      <c r="W359" s="73"/>
    </row>
    <row r="360" customFormat="false" ht="22.5" hidden="false" customHeight="false" outlineLevel="0" collapsed="false">
      <c r="B360" s="73"/>
      <c r="C360" s="74" t="s">
        <v>0</v>
      </c>
      <c r="D360" s="75"/>
      <c r="E360" s="76" t="n">
        <f aca="false">+E344</f>
        <v>41852</v>
      </c>
      <c r="F360" s="77" t="s">
        <v>1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105"/>
      <c r="R360" s="73"/>
      <c r="S360" s="78" t="s">
        <v>2</v>
      </c>
      <c r="T360" s="79"/>
      <c r="U360" s="80" t="s">
        <v>3</v>
      </c>
      <c r="V360" s="81"/>
      <c r="W360" s="73"/>
    </row>
    <row r="361" customFormat="false" ht="22.5" hidden="false" customHeight="false" outlineLevel="0" collapsed="false">
      <c r="B361" s="73"/>
      <c r="C361" s="74" t="s">
        <v>4</v>
      </c>
      <c r="D361" s="82"/>
      <c r="E361" s="83"/>
      <c r="F361" s="84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105"/>
      <c r="R361" s="73"/>
      <c r="S361" s="85" t="s">
        <v>5</v>
      </c>
      <c r="T361" s="86"/>
      <c r="U361" s="87" t="s">
        <v>6</v>
      </c>
      <c r="V361" s="88"/>
      <c r="W361" s="73"/>
    </row>
    <row r="362" customFormat="false" ht="22.5" hidden="false" customHeight="false" outlineLevel="0" collapsed="false">
      <c r="B362" s="73"/>
      <c r="C362" s="74" t="s">
        <v>7</v>
      </c>
      <c r="D362" s="89"/>
      <c r="E362" s="82" t="s">
        <v>8</v>
      </c>
      <c r="F362" s="90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105"/>
      <c r="R362" s="73"/>
      <c r="S362" s="85" t="s">
        <v>9</v>
      </c>
      <c r="T362" s="91"/>
      <c r="U362" s="87" t="s">
        <v>10</v>
      </c>
      <c r="V362" s="92"/>
      <c r="W362" s="73"/>
    </row>
    <row r="363" customFormat="false" ht="22.5" hidden="false" customHeight="false" outlineLevel="0" collapsed="false">
      <c r="B363" s="73"/>
      <c r="C363" s="74" t="s">
        <v>11</v>
      </c>
      <c r="D363" s="93"/>
      <c r="E363" s="82" t="s">
        <v>12</v>
      </c>
      <c r="F363" s="94" t="n">
        <f aca="false">+D363-D362</f>
        <v>0</v>
      </c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105"/>
      <c r="R363" s="73"/>
      <c r="S363" s="95"/>
      <c r="T363" s="91"/>
      <c r="U363" s="96" t="s">
        <v>13</v>
      </c>
      <c r="V363" s="92"/>
      <c r="W363" s="73"/>
    </row>
    <row r="364" customFormat="false" ht="22.5" hidden="false" customHeight="false" outlineLevel="0" collapsed="false">
      <c r="B364" s="73" t="n">
        <v>21</v>
      </c>
      <c r="C364" s="97" t="s">
        <v>14</v>
      </c>
      <c r="D364" s="98" t="s">
        <v>15</v>
      </c>
      <c r="E364" s="98" t="s">
        <v>16</v>
      </c>
      <c r="F364" s="99" t="s">
        <v>17</v>
      </c>
      <c r="G364" s="98" t="s">
        <v>18</v>
      </c>
      <c r="H364" s="98" t="s">
        <v>19</v>
      </c>
      <c r="I364" s="98" t="s">
        <v>20</v>
      </c>
      <c r="J364" s="98" t="s">
        <v>21</v>
      </c>
      <c r="K364" s="98" t="s">
        <v>22</v>
      </c>
      <c r="L364" s="98" t="s">
        <v>23</v>
      </c>
      <c r="M364" s="98" t="s">
        <v>24</v>
      </c>
      <c r="N364" s="98" t="s">
        <v>25</v>
      </c>
      <c r="O364" s="98" t="s">
        <v>26</v>
      </c>
      <c r="P364" s="98" t="s">
        <v>27</v>
      </c>
      <c r="Q364" s="105"/>
      <c r="R364" s="73"/>
      <c r="S364" s="73" t="s">
        <v>0</v>
      </c>
      <c r="T364" s="73" t="n">
        <f aca="false">+T359</f>
        <v>0</v>
      </c>
      <c r="U364" s="73" t="n">
        <f aca="false">+U359</f>
        <v>0</v>
      </c>
      <c r="V364" s="101" t="s">
        <v>59</v>
      </c>
      <c r="W364" s="73"/>
    </row>
    <row r="365" customFormat="false" ht="22.5" hidden="false" customHeight="false" outlineLevel="0" collapsed="false">
      <c r="B365" s="73"/>
      <c r="C365" s="102"/>
      <c r="D365" s="103"/>
      <c r="E365" s="103"/>
      <c r="F365" s="104" t="n">
        <f aca="false">SUM(G365:P365)</f>
        <v>0</v>
      </c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5"/>
      <c r="R365" s="73"/>
      <c r="S365" s="99" t="s">
        <v>29</v>
      </c>
      <c r="T365" s="98" t="s">
        <v>30</v>
      </c>
      <c r="U365" s="99" t="s">
        <v>31</v>
      </c>
      <c r="V365" s="98" t="s">
        <v>32</v>
      </c>
      <c r="W365" s="73"/>
    </row>
    <row r="366" customFormat="false" ht="22.5" hidden="false" customHeight="false" outlineLevel="0" collapsed="false">
      <c r="B366" s="73"/>
      <c r="C366" s="102"/>
      <c r="D366" s="103"/>
      <c r="E366" s="103"/>
      <c r="F366" s="104" t="n">
        <f aca="false">SUM(G366:P366)</f>
        <v>0</v>
      </c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5"/>
      <c r="R366" s="73"/>
      <c r="S366" s="104"/>
      <c r="T366" s="103"/>
      <c r="U366" s="117"/>
      <c r="V366" s="103"/>
      <c r="W366" s="73"/>
    </row>
    <row r="367" customFormat="false" ht="22.5" hidden="false" customHeight="false" outlineLevel="0" collapsed="false">
      <c r="B367" s="73"/>
      <c r="C367" s="102"/>
      <c r="D367" s="103"/>
      <c r="E367" s="103"/>
      <c r="F367" s="104" t="n">
        <f aca="false">SUM(G367:P367)</f>
        <v>0</v>
      </c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5"/>
      <c r="R367" s="73"/>
      <c r="S367" s="104"/>
      <c r="T367" s="103"/>
      <c r="U367" s="106"/>
      <c r="V367" s="103"/>
      <c r="W367" s="73"/>
    </row>
    <row r="368" customFormat="false" ht="22.5" hidden="false" customHeight="false" outlineLevel="0" collapsed="false">
      <c r="B368" s="73"/>
      <c r="C368" s="102"/>
      <c r="D368" s="103"/>
      <c r="E368" s="103"/>
      <c r="F368" s="104" t="n">
        <f aca="false">SUM(G368:P368)</f>
        <v>0</v>
      </c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5"/>
      <c r="R368" s="73"/>
      <c r="S368" s="104"/>
      <c r="T368" s="103"/>
      <c r="U368" s="106"/>
      <c r="V368" s="103"/>
      <c r="W368" s="73"/>
    </row>
    <row r="369" customFormat="false" ht="22.5" hidden="false" customHeight="false" outlineLevel="0" collapsed="false">
      <c r="B369" s="73"/>
      <c r="C369" s="102"/>
      <c r="D369" s="103"/>
      <c r="E369" s="103"/>
      <c r="F369" s="104" t="n">
        <f aca="false">SUM(G369:P369)</f>
        <v>0</v>
      </c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5"/>
      <c r="R369" s="73"/>
      <c r="S369" s="104"/>
      <c r="T369" s="103"/>
      <c r="U369" s="106"/>
      <c r="V369" s="103"/>
      <c r="W369" s="73"/>
    </row>
    <row r="370" customFormat="false" ht="22.5" hidden="false" customHeight="false" outlineLevel="0" collapsed="false">
      <c r="B370" s="73"/>
      <c r="C370" s="102"/>
      <c r="D370" s="103"/>
      <c r="E370" s="103"/>
      <c r="F370" s="104" t="n">
        <f aca="false">SUM(G370:P370)</f>
        <v>0</v>
      </c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5"/>
      <c r="R370" s="73"/>
      <c r="S370" s="103"/>
      <c r="T370" s="103"/>
      <c r="U370" s="106"/>
      <c r="V370" s="103"/>
      <c r="W370" s="73"/>
    </row>
    <row r="371" customFormat="false" ht="22.5" hidden="false" customHeight="false" outlineLevel="0" collapsed="false">
      <c r="B371" s="73"/>
      <c r="C371" s="102"/>
      <c r="D371" s="103"/>
      <c r="E371" s="103"/>
      <c r="F371" s="104" t="n">
        <f aca="false">SUM(G371:P371)</f>
        <v>0</v>
      </c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5"/>
      <c r="R371" s="73"/>
      <c r="S371" s="103"/>
      <c r="T371" s="103"/>
      <c r="U371" s="106"/>
      <c r="V371" s="103"/>
      <c r="W371" s="73"/>
    </row>
    <row r="372" customFormat="false" ht="22.5" hidden="false" customHeight="false" outlineLevel="0" collapsed="false">
      <c r="B372" s="73"/>
      <c r="C372" s="97"/>
      <c r="D372" s="98"/>
      <c r="E372" s="98" t="n">
        <f aca="false">+E361</f>
        <v>0</v>
      </c>
      <c r="F372" s="99" t="n">
        <f aca="false">SUM(F365:F371)</f>
        <v>0</v>
      </c>
      <c r="G372" s="99" t="n">
        <f aca="false">SUM(G365:G371)</f>
        <v>0</v>
      </c>
      <c r="H372" s="99" t="n">
        <f aca="false">SUM(H365:H371)</f>
        <v>0</v>
      </c>
      <c r="I372" s="99" t="n">
        <f aca="false">SUM(I365:I371)</f>
        <v>0</v>
      </c>
      <c r="J372" s="99" t="n">
        <f aca="false">SUM(J365:J371)</f>
        <v>0</v>
      </c>
      <c r="K372" s="99" t="n">
        <f aca="false">SUM(K365:K371)</f>
        <v>0</v>
      </c>
      <c r="L372" s="99" t="n">
        <f aca="false">SUM(L365:L371)</f>
        <v>0</v>
      </c>
      <c r="M372" s="99" t="n">
        <f aca="false">SUM(M365:M371)</f>
        <v>0</v>
      </c>
      <c r="N372" s="99" t="n">
        <f aca="false">SUM(N365:N371)</f>
        <v>0</v>
      </c>
      <c r="O372" s="99" t="n">
        <f aca="false">SUM(O365:O371)</f>
        <v>0</v>
      </c>
      <c r="P372" s="99" t="n">
        <f aca="false">SUM(P365:P371)</f>
        <v>0</v>
      </c>
      <c r="Q372" s="105"/>
      <c r="R372" s="73"/>
      <c r="S372" s="99" t="n">
        <f aca="false">SUM(S366:S371)</f>
        <v>0</v>
      </c>
      <c r="T372" s="98"/>
      <c r="U372" s="113"/>
      <c r="V372" s="98"/>
      <c r="W372" s="73"/>
    </row>
    <row r="373" customFormat="false" ht="22.5" hidden="false" customHeight="false" outlineLevel="0" collapsed="false">
      <c r="B373" s="73"/>
      <c r="C373" s="112"/>
      <c r="D373" s="100"/>
      <c r="E373" s="100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73"/>
      <c r="W373" s="73"/>
    </row>
    <row r="374" customFormat="false" ht="22.5" hidden="false" customHeight="false" outlineLevel="0" collapsed="false">
      <c r="B374" s="73"/>
      <c r="C374" s="112"/>
      <c r="D374" s="100"/>
      <c r="E374" s="100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73"/>
      <c r="W374" s="73"/>
    </row>
    <row r="375" customFormat="false" ht="22.5" hidden="false" customHeight="false" outlineLevel="0" collapsed="false">
      <c r="B375" s="73"/>
      <c r="C375" s="112"/>
      <c r="D375" s="100"/>
      <c r="E375" s="101" t="s">
        <v>34</v>
      </c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73"/>
      <c r="W375" s="73"/>
    </row>
    <row r="376" customFormat="false" ht="22.5" hidden="false" customHeight="false" outlineLevel="0" collapsed="false">
      <c r="B376" s="73"/>
      <c r="C376" s="108"/>
      <c r="D376" s="73"/>
      <c r="E376" s="101" t="s">
        <v>35</v>
      </c>
      <c r="F376" s="109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105"/>
      <c r="R376" s="73"/>
      <c r="W376" s="73"/>
    </row>
    <row r="377" customFormat="false" ht="22.5" hidden="false" customHeight="false" outlineLevel="0" collapsed="false">
      <c r="B377" s="73"/>
      <c r="C377" s="108"/>
      <c r="D377" s="73"/>
      <c r="E377" s="76" t="n">
        <f aca="false">+E276</f>
        <v>41852</v>
      </c>
      <c r="F377" s="109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</row>
    <row r="378" customFormat="false" ht="39.75" hidden="false" customHeight="true" outlineLevel="0" collapsed="false">
      <c r="B378" s="118" t="s">
        <v>36</v>
      </c>
      <c r="C378" s="118" t="s">
        <v>37</v>
      </c>
      <c r="D378" s="119" t="s">
        <v>38</v>
      </c>
      <c r="E378" s="119" t="s">
        <v>39</v>
      </c>
      <c r="F378" s="119" t="s">
        <v>40</v>
      </c>
      <c r="G378" s="119" t="s">
        <v>41</v>
      </c>
      <c r="H378" s="120" t="s">
        <v>17</v>
      </c>
      <c r="I378" s="98" t="s">
        <v>18</v>
      </c>
      <c r="J378" s="98" t="s">
        <v>19</v>
      </c>
      <c r="K378" s="98" t="s">
        <v>20</v>
      </c>
      <c r="L378" s="98" t="s">
        <v>21</v>
      </c>
      <c r="M378" s="98" t="s">
        <v>22</v>
      </c>
      <c r="N378" s="98" t="s">
        <v>23</v>
      </c>
      <c r="O378" s="98" t="s">
        <v>24</v>
      </c>
      <c r="P378" s="98" t="s">
        <v>25</v>
      </c>
      <c r="Q378" s="98" t="s">
        <v>26</v>
      </c>
      <c r="R378" s="98" t="s">
        <v>27</v>
      </c>
      <c r="S378" s="100"/>
      <c r="T378" s="98" t="s">
        <v>42</v>
      </c>
      <c r="U378" s="98" t="s">
        <v>39</v>
      </c>
      <c r="V378" s="98" t="s">
        <v>43</v>
      </c>
      <c r="W378" s="98" t="s">
        <v>32</v>
      </c>
    </row>
    <row r="379" customFormat="false" ht="23.25" hidden="false" customHeight="false" outlineLevel="0" collapsed="false">
      <c r="A379" s="71" t="n">
        <v>1</v>
      </c>
      <c r="B379" s="121" t="n">
        <f aca="false">+D5</f>
        <v>0</v>
      </c>
      <c r="C379" s="121" t="n">
        <f aca="false">+F6</f>
        <v>0</v>
      </c>
      <c r="D379" s="121" t="n">
        <f aca="false">+F5</f>
        <v>0</v>
      </c>
      <c r="E379" s="121" t="n">
        <f aca="false">+E18</f>
        <v>0</v>
      </c>
      <c r="F379" s="104" t="n">
        <f aca="false">+G379-H379</f>
        <v>0</v>
      </c>
      <c r="G379" s="104" t="n">
        <f aca="false">+V7</f>
        <v>0</v>
      </c>
      <c r="H379" s="104" t="n">
        <f aca="false">+F18</f>
        <v>0</v>
      </c>
      <c r="I379" s="104" t="n">
        <f aca="false">+G18</f>
        <v>0</v>
      </c>
      <c r="J379" s="104" t="n">
        <f aca="false">+H18</f>
        <v>0</v>
      </c>
      <c r="K379" s="104" t="n">
        <f aca="false">+I18</f>
        <v>0</v>
      </c>
      <c r="L379" s="104" t="n">
        <f aca="false">+J18</f>
        <v>0</v>
      </c>
      <c r="M379" s="104" t="n">
        <f aca="false">+K18</f>
        <v>0</v>
      </c>
      <c r="N379" s="104" t="n">
        <f aca="false">+L18</f>
        <v>0</v>
      </c>
      <c r="O379" s="104" t="n">
        <f aca="false">+M18</f>
        <v>0</v>
      </c>
      <c r="P379" s="104" t="n">
        <f aca="false">+N18</f>
        <v>0</v>
      </c>
      <c r="Q379" s="104" t="n">
        <f aca="false">+O18</f>
        <v>0</v>
      </c>
      <c r="R379" s="104" t="n">
        <f aca="false">+P18</f>
        <v>0</v>
      </c>
      <c r="S379" s="105"/>
      <c r="T379" s="104" t="n">
        <f aca="false">+S18</f>
        <v>0</v>
      </c>
      <c r="U379" s="103" t="n">
        <f aca="false">+E379</f>
        <v>0</v>
      </c>
      <c r="V379" s="104" t="n">
        <f aca="false">+G379-T379</f>
        <v>0</v>
      </c>
      <c r="W379" s="103"/>
    </row>
    <row r="380" customFormat="false" ht="22.5" hidden="false" customHeight="false" outlineLevel="0" collapsed="false">
      <c r="A380" s="71" t="n">
        <v>2</v>
      </c>
      <c r="B380" s="121" t="n">
        <f aca="false">+D23</f>
        <v>0</v>
      </c>
      <c r="C380" s="121" t="n">
        <f aca="false">+F24</f>
        <v>0</v>
      </c>
      <c r="D380" s="121" t="n">
        <f aca="false">+F23</f>
        <v>0</v>
      </c>
      <c r="E380" s="121" t="n">
        <f aca="false">+E36</f>
        <v>0</v>
      </c>
      <c r="F380" s="104" t="n">
        <f aca="false">+G380-H380</f>
        <v>0</v>
      </c>
      <c r="G380" s="104" t="n">
        <f aca="false">+V25</f>
        <v>0</v>
      </c>
      <c r="H380" s="104" t="n">
        <f aca="false">+F36</f>
        <v>0</v>
      </c>
      <c r="I380" s="104" t="n">
        <f aca="false">+G36</f>
        <v>0</v>
      </c>
      <c r="J380" s="104" t="n">
        <f aca="false">+H36</f>
        <v>0</v>
      </c>
      <c r="K380" s="104" t="n">
        <f aca="false">+I36</f>
        <v>0</v>
      </c>
      <c r="L380" s="104" t="n">
        <f aca="false">+J36</f>
        <v>0</v>
      </c>
      <c r="M380" s="104" t="n">
        <f aca="false">+K36</f>
        <v>0</v>
      </c>
      <c r="N380" s="104" t="n">
        <f aca="false">+L36</f>
        <v>0</v>
      </c>
      <c r="O380" s="104" t="n">
        <f aca="false">+M36</f>
        <v>0</v>
      </c>
      <c r="P380" s="104" t="n">
        <f aca="false">+N36</f>
        <v>0</v>
      </c>
      <c r="Q380" s="104" t="n">
        <f aca="false">+O36</f>
        <v>0</v>
      </c>
      <c r="R380" s="104" t="n">
        <f aca="false">+P36</f>
        <v>0</v>
      </c>
      <c r="S380" s="105"/>
      <c r="T380" s="104" t="n">
        <f aca="false">+S36</f>
        <v>0</v>
      </c>
      <c r="U380" s="103" t="n">
        <f aca="false">+E380</f>
        <v>0</v>
      </c>
      <c r="V380" s="104" t="n">
        <f aca="false">+G380-T380</f>
        <v>0</v>
      </c>
      <c r="W380" s="103"/>
    </row>
    <row r="381" customFormat="false" ht="22.5" hidden="false" customHeight="false" outlineLevel="0" collapsed="false">
      <c r="A381" s="71" t="n">
        <v>3</v>
      </c>
      <c r="B381" s="121" t="n">
        <f aca="false">+D41</f>
        <v>0</v>
      </c>
      <c r="C381" s="121" t="n">
        <f aca="false">+F42</f>
        <v>0</v>
      </c>
      <c r="D381" s="121" t="n">
        <f aca="false">+F41</f>
        <v>0</v>
      </c>
      <c r="E381" s="121" t="n">
        <f aca="false">+E54</f>
        <v>0</v>
      </c>
      <c r="F381" s="104" t="n">
        <f aca="false">+G381-H381</f>
        <v>0</v>
      </c>
      <c r="G381" s="104" t="n">
        <f aca="false">+V43</f>
        <v>0</v>
      </c>
      <c r="H381" s="104" t="n">
        <f aca="false">+F54</f>
        <v>0</v>
      </c>
      <c r="I381" s="104" t="n">
        <f aca="false">+G54</f>
        <v>0</v>
      </c>
      <c r="J381" s="104" t="n">
        <f aca="false">+H54</f>
        <v>0</v>
      </c>
      <c r="K381" s="104" t="n">
        <f aca="false">+I54</f>
        <v>0</v>
      </c>
      <c r="L381" s="104" t="n">
        <f aca="false">+J54</f>
        <v>0</v>
      </c>
      <c r="M381" s="104" t="n">
        <f aca="false">+K54</f>
        <v>0</v>
      </c>
      <c r="N381" s="104" t="n">
        <f aca="false">+L54</f>
        <v>0</v>
      </c>
      <c r="O381" s="104" t="n">
        <f aca="false">+M54</f>
        <v>0</v>
      </c>
      <c r="P381" s="104" t="n">
        <f aca="false">+N54</f>
        <v>0</v>
      </c>
      <c r="Q381" s="104" t="n">
        <f aca="false">+O54</f>
        <v>0</v>
      </c>
      <c r="R381" s="104" t="n">
        <f aca="false">+P54</f>
        <v>0</v>
      </c>
      <c r="S381" s="105"/>
      <c r="T381" s="104" t="n">
        <f aca="false">+S54</f>
        <v>0</v>
      </c>
      <c r="U381" s="103" t="n">
        <f aca="false">+E381</f>
        <v>0</v>
      </c>
      <c r="V381" s="104" t="n">
        <f aca="false">+G381-T381</f>
        <v>0</v>
      </c>
      <c r="W381" s="103"/>
    </row>
    <row r="382" customFormat="false" ht="22.5" hidden="false" customHeight="false" outlineLevel="0" collapsed="false">
      <c r="A382" s="71" t="n">
        <v>4</v>
      </c>
      <c r="B382" s="121" t="n">
        <f aca="false">+D59</f>
        <v>0</v>
      </c>
      <c r="C382" s="121" t="n">
        <f aca="false">+F60</f>
        <v>0</v>
      </c>
      <c r="D382" s="121" t="n">
        <f aca="false">+F59</f>
        <v>0</v>
      </c>
      <c r="E382" s="121" t="n">
        <f aca="false">+E72</f>
        <v>0</v>
      </c>
      <c r="F382" s="104" t="n">
        <f aca="false">+G382-H382</f>
        <v>0</v>
      </c>
      <c r="G382" s="104" t="n">
        <f aca="false">+V61</f>
        <v>0</v>
      </c>
      <c r="H382" s="104" t="n">
        <f aca="false">+F72</f>
        <v>0</v>
      </c>
      <c r="I382" s="104" t="n">
        <f aca="false">+G72</f>
        <v>0</v>
      </c>
      <c r="J382" s="104" t="n">
        <f aca="false">+H72</f>
        <v>0</v>
      </c>
      <c r="K382" s="104" t="n">
        <f aca="false">+I72</f>
        <v>0</v>
      </c>
      <c r="L382" s="104" t="n">
        <f aca="false">+J72</f>
        <v>0</v>
      </c>
      <c r="M382" s="104" t="n">
        <f aca="false">+K72</f>
        <v>0</v>
      </c>
      <c r="N382" s="104" t="n">
        <f aca="false">+L72</f>
        <v>0</v>
      </c>
      <c r="O382" s="104" t="n">
        <f aca="false">+M72</f>
        <v>0</v>
      </c>
      <c r="P382" s="104" t="n">
        <f aca="false">+N72</f>
        <v>0</v>
      </c>
      <c r="Q382" s="104" t="n">
        <f aca="false">+O72</f>
        <v>0</v>
      </c>
      <c r="R382" s="104" t="n">
        <f aca="false">+P72</f>
        <v>0</v>
      </c>
      <c r="S382" s="105"/>
      <c r="T382" s="104" t="n">
        <f aca="false">+S72</f>
        <v>0</v>
      </c>
      <c r="U382" s="103" t="n">
        <f aca="false">+E382</f>
        <v>0</v>
      </c>
      <c r="V382" s="104" t="n">
        <f aca="false">+G382-T382</f>
        <v>0</v>
      </c>
      <c r="W382" s="103"/>
    </row>
    <row r="383" customFormat="false" ht="22.5" hidden="false" customHeight="false" outlineLevel="0" collapsed="false">
      <c r="A383" s="71" t="n">
        <v>5</v>
      </c>
      <c r="B383" s="121" t="n">
        <f aca="false">+D77</f>
        <v>0</v>
      </c>
      <c r="C383" s="121" t="n">
        <f aca="false">+F78</f>
        <v>0</v>
      </c>
      <c r="D383" s="121" t="n">
        <f aca="false">+F77</f>
        <v>0</v>
      </c>
      <c r="E383" s="121" t="n">
        <f aca="false">+E90</f>
        <v>0</v>
      </c>
      <c r="F383" s="104" t="n">
        <f aca="false">+G383-H383</f>
        <v>0</v>
      </c>
      <c r="G383" s="104" t="n">
        <f aca="false">+V79</f>
        <v>0</v>
      </c>
      <c r="H383" s="104" t="n">
        <f aca="false">+F90</f>
        <v>0</v>
      </c>
      <c r="I383" s="104" t="n">
        <f aca="false">+G90</f>
        <v>0</v>
      </c>
      <c r="J383" s="104" t="n">
        <f aca="false">+H90</f>
        <v>0</v>
      </c>
      <c r="K383" s="104" t="n">
        <f aca="false">+I90</f>
        <v>0</v>
      </c>
      <c r="L383" s="104" t="n">
        <f aca="false">+J90</f>
        <v>0</v>
      </c>
      <c r="M383" s="104" t="n">
        <f aca="false">+K90</f>
        <v>0</v>
      </c>
      <c r="N383" s="104" t="n">
        <f aca="false">+L90</f>
        <v>0</v>
      </c>
      <c r="O383" s="104" t="n">
        <f aca="false">+M90</f>
        <v>0</v>
      </c>
      <c r="P383" s="104" t="n">
        <f aca="false">+N90</f>
        <v>0</v>
      </c>
      <c r="Q383" s="104" t="n">
        <f aca="false">+O90</f>
        <v>0</v>
      </c>
      <c r="R383" s="104" t="n">
        <f aca="false">+P90</f>
        <v>0</v>
      </c>
      <c r="S383" s="105"/>
      <c r="T383" s="104" t="n">
        <f aca="false">+S90</f>
        <v>0</v>
      </c>
      <c r="U383" s="103" t="n">
        <f aca="false">+E383</f>
        <v>0</v>
      </c>
      <c r="V383" s="104" t="n">
        <f aca="false">+G383-T383</f>
        <v>0</v>
      </c>
      <c r="W383" s="103"/>
    </row>
    <row r="384" customFormat="false" ht="22.5" hidden="false" customHeight="false" outlineLevel="0" collapsed="false">
      <c r="A384" s="71" t="n">
        <v>6</v>
      </c>
      <c r="B384" s="121" t="n">
        <f aca="false">+D95</f>
        <v>0</v>
      </c>
      <c r="C384" s="121" t="n">
        <f aca="false">+F96</f>
        <v>0</v>
      </c>
      <c r="D384" s="121" t="n">
        <f aca="false">+F95</f>
        <v>0</v>
      </c>
      <c r="E384" s="121" t="n">
        <f aca="false">+E108</f>
        <v>0</v>
      </c>
      <c r="F384" s="104" t="n">
        <f aca="false">+G384-H384</f>
        <v>0</v>
      </c>
      <c r="G384" s="104" t="n">
        <f aca="false">+V97</f>
        <v>0</v>
      </c>
      <c r="H384" s="104" t="n">
        <f aca="false">+F108</f>
        <v>0</v>
      </c>
      <c r="I384" s="104" t="n">
        <f aca="false">+G108</f>
        <v>0</v>
      </c>
      <c r="J384" s="104" t="n">
        <f aca="false">+H108</f>
        <v>0</v>
      </c>
      <c r="K384" s="104" t="n">
        <f aca="false">+I108</f>
        <v>0</v>
      </c>
      <c r="L384" s="104" t="n">
        <f aca="false">+J108</f>
        <v>0</v>
      </c>
      <c r="M384" s="104" t="n">
        <f aca="false">+K108</f>
        <v>0</v>
      </c>
      <c r="N384" s="104" t="n">
        <f aca="false">+L108</f>
        <v>0</v>
      </c>
      <c r="O384" s="104" t="n">
        <f aca="false">+M108</f>
        <v>0</v>
      </c>
      <c r="P384" s="104" t="n">
        <f aca="false">+N108</f>
        <v>0</v>
      </c>
      <c r="Q384" s="104" t="n">
        <f aca="false">+O108</f>
        <v>0</v>
      </c>
      <c r="R384" s="104" t="n">
        <f aca="false">+P108</f>
        <v>0</v>
      </c>
      <c r="S384" s="105"/>
      <c r="T384" s="104" t="n">
        <f aca="false">+S108</f>
        <v>0</v>
      </c>
      <c r="U384" s="103" t="n">
        <f aca="false">+E384</f>
        <v>0</v>
      </c>
      <c r="V384" s="104" t="n">
        <f aca="false">+G384-T384</f>
        <v>0</v>
      </c>
      <c r="W384" s="103"/>
    </row>
    <row r="385" customFormat="false" ht="22.5" hidden="false" customHeight="false" outlineLevel="0" collapsed="false">
      <c r="A385" s="71" t="n">
        <v>7</v>
      </c>
      <c r="B385" s="121" t="n">
        <f aca="false">+D113</f>
        <v>0</v>
      </c>
      <c r="C385" s="121" t="n">
        <f aca="false">+F114</f>
        <v>0</v>
      </c>
      <c r="D385" s="121" t="n">
        <f aca="false">+F113</f>
        <v>0</v>
      </c>
      <c r="E385" s="121" t="n">
        <f aca="false">+E126</f>
        <v>0</v>
      </c>
      <c r="F385" s="104" t="n">
        <f aca="false">+G385-H385</f>
        <v>0</v>
      </c>
      <c r="G385" s="104" t="n">
        <f aca="false">+V115</f>
        <v>0</v>
      </c>
      <c r="H385" s="104" t="n">
        <f aca="false">+F126</f>
        <v>0</v>
      </c>
      <c r="I385" s="104" t="n">
        <f aca="false">+G126</f>
        <v>0</v>
      </c>
      <c r="J385" s="104" t="n">
        <f aca="false">+H126</f>
        <v>0</v>
      </c>
      <c r="K385" s="104" t="n">
        <f aca="false">+I126</f>
        <v>0</v>
      </c>
      <c r="L385" s="104" t="n">
        <f aca="false">+J126</f>
        <v>0</v>
      </c>
      <c r="M385" s="104" t="n">
        <f aca="false">+K126</f>
        <v>0</v>
      </c>
      <c r="N385" s="104" t="n">
        <f aca="false">+L126</f>
        <v>0</v>
      </c>
      <c r="O385" s="104" t="n">
        <f aca="false">+M126</f>
        <v>0</v>
      </c>
      <c r="P385" s="104" t="n">
        <f aca="false">+N126</f>
        <v>0</v>
      </c>
      <c r="Q385" s="104" t="n">
        <f aca="false">+O126</f>
        <v>0</v>
      </c>
      <c r="R385" s="104" t="n">
        <f aca="false">+P126</f>
        <v>0</v>
      </c>
      <c r="S385" s="105"/>
      <c r="T385" s="104" t="n">
        <f aca="false">+S126</f>
        <v>0</v>
      </c>
      <c r="U385" s="103" t="n">
        <f aca="false">+E385</f>
        <v>0</v>
      </c>
      <c r="V385" s="104" t="n">
        <f aca="false">+G385-T385</f>
        <v>0</v>
      </c>
      <c r="W385" s="103"/>
    </row>
    <row r="386" customFormat="false" ht="22.5" hidden="false" customHeight="false" outlineLevel="0" collapsed="false">
      <c r="A386" s="71" t="n">
        <v>8</v>
      </c>
      <c r="B386" s="121" t="n">
        <f aca="false">+D131</f>
        <v>0</v>
      </c>
      <c r="C386" s="121" t="n">
        <f aca="false">+F132</f>
        <v>0</v>
      </c>
      <c r="D386" s="121" t="n">
        <f aca="false">+F131</f>
        <v>0</v>
      </c>
      <c r="E386" s="121" t="n">
        <f aca="false">+E144</f>
        <v>0</v>
      </c>
      <c r="F386" s="104" t="n">
        <f aca="false">+G386-H386</f>
        <v>0</v>
      </c>
      <c r="G386" s="104" t="n">
        <f aca="false">+V133</f>
        <v>0</v>
      </c>
      <c r="H386" s="104" t="n">
        <f aca="false">+F144</f>
        <v>0</v>
      </c>
      <c r="I386" s="104" t="n">
        <f aca="false">+G144</f>
        <v>0</v>
      </c>
      <c r="J386" s="104" t="n">
        <f aca="false">+H144</f>
        <v>0</v>
      </c>
      <c r="K386" s="104" t="n">
        <f aca="false">+I144</f>
        <v>0</v>
      </c>
      <c r="L386" s="104" t="n">
        <f aca="false">+J144</f>
        <v>0</v>
      </c>
      <c r="M386" s="104" t="n">
        <f aca="false">+K144</f>
        <v>0</v>
      </c>
      <c r="N386" s="104" t="n">
        <f aca="false">+L144</f>
        <v>0</v>
      </c>
      <c r="O386" s="104" t="n">
        <f aca="false">+M144</f>
        <v>0</v>
      </c>
      <c r="P386" s="104" t="n">
        <f aca="false">+N144</f>
        <v>0</v>
      </c>
      <c r="Q386" s="104" t="n">
        <f aca="false">+O144</f>
        <v>0</v>
      </c>
      <c r="R386" s="104" t="n">
        <f aca="false">+P144</f>
        <v>0</v>
      </c>
      <c r="S386" s="105"/>
      <c r="T386" s="104" t="n">
        <f aca="false">+S144</f>
        <v>0</v>
      </c>
      <c r="U386" s="103" t="n">
        <f aca="false">+E386</f>
        <v>0</v>
      </c>
      <c r="V386" s="104" t="n">
        <f aca="false">+G386-T386</f>
        <v>0</v>
      </c>
      <c r="W386" s="103"/>
    </row>
    <row r="387" customFormat="false" ht="22.5" hidden="false" customHeight="false" outlineLevel="0" collapsed="false">
      <c r="A387" s="71" t="n">
        <v>9</v>
      </c>
      <c r="B387" s="121" t="n">
        <f aca="false">+D149</f>
        <v>0</v>
      </c>
      <c r="C387" s="121" t="n">
        <f aca="false">+F150</f>
        <v>0</v>
      </c>
      <c r="D387" s="104" t="n">
        <f aca="false">+F149</f>
        <v>0</v>
      </c>
      <c r="E387" s="121" t="n">
        <f aca="false">+E162</f>
        <v>0</v>
      </c>
      <c r="F387" s="104" t="n">
        <f aca="false">+G387-H387</f>
        <v>0</v>
      </c>
      <c r="G387" s="104" t="n">
        <f aca="false">+V151</f>
        <v>0</v>
      </c>
      <c r="H387" s="104" t="n">
        <f aca="false">+F162</f>
        <v>0</v>
      </c>
      <c r="I387" s="104" t="n">
        <f aca="false">+G162</f>
        <v>0</v>
      </c>
      <c r="J387" s="104" t="n">
        <f aca="false">+H162</f>
        <v>0</v>
      </c>
      <c r="K387" s="104" t="n">
        <f aca="false">+I162</f>
        <v>0</v>
      </c>
      <c r="L387" s="104" t="n">
        <f aca="false">+J162</f>
        <v>0</v>
      </c>
      <c r="M387" s="104" t="n">
        <f aca="false">+K162</f>
        <v>0</v>
      </c>
      <c r="N387" s="104" t="n">
        <f aca="false">+L162</f>
        <v>0</v>
      </c>
      <c r="O387" s="104" t="n">
        <f aca="false">+M162</f>
        <v>0</v>
      </c>
      <c r="P387" s="104" t="n">
        <f aca="false">+N162</f>
        <v>0</v>
      </c>
      <c r="Q387" s="104" t="n">
        <f aca="false">+O162</f>
        <v>0</v>
      </c>
      <c r="R387" s="104" t="n">
        <f aca="false">+P162</f>
        <v>0</v>
      </c>
      <c r="S387" s="105"/>
      <c r="T387" s="104" t="n">
        <f aca="false">+S162</f>
        <v>0</v>
      </c>
      <c r="U387" s="103" t="n">
        <f aca="false">+E387</f>
        <v>0</v>
      </c>
      <c r="V387" s="104" t="n">
        <f aca="false">+G387-T387</f>
        <v>0</v>
      </c>
      <c r="W387" s="103"/>
    </row>
    <row r="388" customFormat="false" ht="22.5" hidden="false" customHeight="false" outlineLevel="0" collapsed="false">
      <c r="A388" s="71" t="n">
        <v>10</v>
      </c>
      <c r="B388" s="121" t="n">
        <f aca="false">+D167</f>
        <v>0</v>
      </c>
      <c r="C388" s="121" t="n">
        <f aca="false">+F168</f>
        <v>0</v>
      </c>
      <c r="D388" s="104" t="n">
        <f aca="false">+F167</f>
        <v>0</v>
      </c>
      <c r="E388" s="121" t="n">
        <f aca="false">+E180</f>
        <v>0</v>
      </c>
      <c r="F388" s="104" t="n">
        <f aca="false">+G388-H388</f>
        <v>0</v>
      </c>
      <c r="G388" s="104" t="n">
        <f aca="false">+V169</f>
        <v>0</v>
      </c>
      <c r="H388" s="104" t="n">
        <f aca="false">+F180</f>
        <v>0</v>
      </c>
      <c r="I388" s="104" t="n">
        <f aca="false">+G180</f>
        <v>0</v>
      </c>
      <c r="J388" s="104" t="n">
        <f aca="false">+H180</f>
        <v>0</v>
      </c>
      <c r="K388" s="104" t="n">
        <f aca="false">+I180</f>
        <v>0</v>
      </c>
      <c r="L388" s="104" t="n">
        <f aca="false">+J180</f>
        <v>0</v>
      </c>
      <c r="M388" s="104" t="n">
        <f aca="false">+K180</f>
        <v>0</v>
      </c>
      <c r="N388" s="104" t="n">
        <f aca="false">+L180</f>
        <v>0</v>
      </c>
      <c r="O388" s="104" t="n">
        <f aca="false">+M180</f>
        <v>0</v>
      </c>
      <c r="P388" s="104" t="n">
        <f aca="false">+N180</f>
        <v>0</v>
      </c>
      <c r="Q388" s="104" t="n">
        <f aca="false">+O180</f>
        <v>0</v>
      </c>
      <c r="R388" s="104" t="n">
        <f aca="false">+P180</f>
        <v>0</v>
      </c>
      <c r="S388" s="105"/>
      <c r="T388" s="104" t="n">
        <f aca="false">+S180</f>
        <v>0</v>
      </c>
      <c r="U388" s="103" t="n">
        <f aca="false">+E388</f>
        <v>0</v>
      </c>
      <c r="V388" s="104" t="n">
        <f aca="false">+G388-T388</f>
        <v>0</v>
      </c>
      <c r="W388" s="103"/>
    </row>
    <row r="389" customFormat="false" ht="22.5" hidden="false" customHeight="false" outlineLevel="0" collapsed="false">
      <c r="A389" s="71" t="n">
        <v>11</v>
      </c>
      <c r="B389" s="121" t="n">
        <f aca="false">+D185</f>
        <v>0</v>
      </c>
      <c r="C389" s="121" t="n">
        <f aca="false">+F186</f>
        <v>0</v>
      </c>
      <c r="D389" s="104" t="n">
        <f aca="false">+F185</f>
        <v>0</v>
      </c>
      <c r="E389" s="121" t="n">
        <f aca="false">+E185</f>
        <v>0</v>
      </c>
      <c r="F389" s="104" t="n">
        <f aca="false">+G389-H389</f>
        <v>0</v>
      </c>
      <c r="G389" s="104" t="n">
        <f aca="false">+V187</f>
        <v>0</v>
      </c>
      <c r="H389" s="104" t="n">
        <f aca="false">+F198</f>
        <v>0</v>
      </c>
      <c r="I389" s="104" t="n">
        <f aca="false">+G198</f>
        <v>0</v>
      </c>
      <c r="J389" s="104" t="n">
        <f aca="false">+H198</f>
        <v>0</v>
      </c>
      <c r="K389" s="104" t="n">
        <f aca="false">+I198</f>
        <v>0</v>
      </c>
      <c r="L389" s="104" t="n">
        <f aca="false">+J198</f>
        <v>0</v>
      </c>
      <c r="M389" s="104" t="n">
        <f aca="false">+K198</f>
        <v>0</v>
      </c>
      <c r="N389" s="104" t="n">
        <f aca="false">+L198</f>
        <v>0</v>
      </c>
      <c r="O389" s="104" t="n">
        <f aca="false">+M198</f>
        <v>0</v>
      </c>
      <c r="P389" s="104" t="n">
        <f aca="false">+N198</f>
        <v>0</v>
      </c>
      <c r="Q389" s="104" t="n">
        <f aca="false">+O198</f>
        <v>0</v>
      </c>
      <c r="R389" s="104" t="n">
        <f aca="false">+P198</f>
        <v>0</v>
      </c>
      <c r="S389" s="105"/>
      <c r="T389" s="104" t="n">
        <f aca="false">+S198</f>
        <v>0</v>
      </c>
      <c r="U389" s="103" t="n">
        <f aca="false">+E389</f>
        <v>0</v>
      </c>
      <c r="V389" s="104" t="n">
        <f aca="false">+G389-T389</f>
        <v>0</v>
      </c>
      <c r="W389" s="103"/>
    </row>
    <row r="390" customFormat="false" ht="22.5" hidden="false" customHeight="false" outlineLevel="0" collapsed="false">
      <c r="A390" s="71" t="n">
        <v>12</v>
      </c>
      <c r="B390" s="121" t="n">
        <f aca="false">+D203</f>
        <v>0</v>
      </c>
      <c r="C390" s="121" t="n">
        <f aca="false">+F204</f>
        <v>0</v>
      </c>
      <c r="D390" s="104" t="n">
        <f aca="false">+F203</f>
        <v>0</v>
      </c>
      <c r="E390" s="121" t="n">
        <f aca="false">+E216</f>
        <v>0</v>
      </c>
      <c r="F390" s="104" t="n">
        <f aca="false">+G390-H390</f>
        <v>0</v>
      </c>
      <c r="G390" s="104" t="n">
        <f aca="false">+V205</f>
        <v>0</v>
      </c>
      <c r="H390" s="104" t="n">
        <f aca="false">+F216</f>
        <v>0</v>
      </c>
      <c r="I390" s="104" t="n">
        <f aca="false">+G216</f>
        <v>0</v>
      </c>
      <c r="J390" s="104" t="n">
        <f aca="false">+H216</f>
        <v>0</v>
      </c>
      <c r="K390" s="104" t="n">
        <f aca="false">+I216</f>
        <v>0</v>
      </c>
      <c r="L390" s="104" t="n">
        <f aca="false">+J216</f>
        <v>0</v>
      </c>
      <c r="M390" s="104" t="n">
        <f aca="false">+K216</f>
        <v>0</v>
      </c>
      <c r="N390" s="104" t="n">
        <f aca="false">+L216</f>
        <v>0</v>
      </c>
      <c r="O390" s="104" t="n">
        <f aca="false">+M216</f>
        <v>0</v>
      </c>
      <c r="P390" s="104" t="n">
        <f aca="false">+N216</f>
        <v>0</v>
      </c>
      <c r="Q390" s="104" t="n">
        <f aca="false">+O216</f>
        <v>0</v>
      </c>
      <c r="R390" s="104" t="n">
        <f aca="false">+P216</f>
        <v>0</v>
      </c>
      <c r="S390" s="105"/>
      <c r="T390" s="104" t="n">
        <f aca="false">+S216</f>
        <v>0</v>
      </c>
      <c r="U390" s="103" t="n">
        <f aca="false">+E390</f>
        <v>0</v>
      </c>
      <c r="V390" s="104" t="n">
        <f aca="false">+G390-T390</f>
        <v>0</v>
      </c>
      <c r="W390" s="103"/>
    </row>
    <row r="391" customFormat="false" ht="22.5" hidden="false" customHeight="false" outlineLevel="0" collapsed="false">
      <c r="A391" s="71" t="n">
        <v>13</v>
      </c>
      <c r="B391" s="121" t="n">
        <f aca="false">+D221</f>
        <v>0</v>
      </c>
      <c r="C391" s="121" t="n">
        <f aca="false">+F222</f>
        <v>0</v>
      </c>
      <c r="D391" s="104" t="n">
        <f aca="false">+F221</f>
        <v>0</v>
      </c>
      <c r="E391" s="121" t="n">
        <f aca="false">+E234</f>
        <v>0</v>
      </c>
      <c r="F391" s="104" t="n">
        <f aca="false">+G391-H391</f>
        <v>0</v>
      </c>
      <c r="G391" s="104" t="n">
        <f aca="false">+V223</f>
        <v>0</v>
      </c>
      <c r="H391" s="104" t="n">
        <f aca="false">+F234</f>
        <v>0</v>
      </c>
      <c r="I391" s="104" t="n">
        <f aca="false">+G234</f>
        <v>0</v>
      </c>
      <c r="J391" s="104" t="n">
        <f aca="false">+H234</f>
        <v>0</v>
      </c>
      <c r="K391" s="104" t="n">
        <f aca="false">+I234</f>
        <v>0</v>
      </c>
      <c r="L391" s="104" t="n">
        <f aca="false">+J234</f>
        <v>0</v>
      </c>
      <c r="M391" s="104" t="n">
        <f aca="false">+K234</f>
        <v>0</v>
      </c>
      <c r="N391" s="104" t="n">
        <f aca="false">+L234</f>
        <v>0</v>
      </c>
      <c r="O391" s="104" t="n">
        <f aca="false">+M234</f>
        <v>0</v>
      </c>
      <c r="P391" s="104" t="n">
        <f aca="false">+N234</f>
        <v>0</v>
      </c>
      <c r="Q391" s="104" t="n">
        <f aca="false">+O234</f>
        <v>0</v>
      </c>
      <c r="R391" s="104" t="n">
        <f aca="false">+P234</f>
        <v>0</v>
      </c>
      <c r="S391" s="105"/>
      <c r="T391" s="104" t="n">
        <f aca="false">+S234</f>
        <v>0</v>
      </c>
      <c r="U391" s="103" t="n">
        <f aca="false">+E391</f>
        <v>0</v>
      </c>
      <c r="V391" s="104" t="n">
        <f aca="false">+G391-T391</f>
        <v>0</v>
      </c>
      <c r="W391" s="103"/>
    </row>
    <row r="392" customFormat="false" ht="22.5" hidden="false" customHeight="false" outlineLevel="0" collapsed="false">
      <c r="A392" s="71" t="n">
        <v>14</v>
      </c>
      <c r="B392" s="121" t="n">
        <f aca="false">+D239</f>
        <v>0</v>
      </c>
      <c r="C392" s="121" t="n">
        <f aca="false">+F240</f>
        <v>0</v>
      </c>
      <c r="D392" s="104" t="n">
        <f aca="false">+F239</f>
        <v>0</v>
      </c>
      <c r="E392" s="121" t="n">
        <f aca="false">+E252</f>
        <v>0</v>
      </c>
      <c r="F392" s="104" t="n">
        <f aca="false">+G392-H392</f>
        <v>0</v>
      </c>
      <c r="G392" s="104" t="n">
        <f aca="false">+V241</f>
        <v>0</v>
      </c>
      <c r="H392" s="104" t="n">
        <f aca="false">+F252</f>
        <v>0</v>
      </c>
      <c r="I392" s="104" t="n">
        <f aca="false">+G252</f>
        <v>0</v>
      </c>
      <c r="J392" s="104" t="n">
        <f aca="false">+H252</f>
        <v>0</v>
      </c>
      <c r="K392" s="104" t="n">
        <f aca="false">+I252</f>
        <v>0</v>
      </c>
      <c r="L392" s="104" t="n">
        <f aca="false">+J252</f>
        <v>0</v>
      </c>
      <c r="M392" s="104" t="n">
        <f aca="false">+K252</f>
        <v>0</v>
      </c>
      <c r="N392" s="104" t="n">
        <f aca="false">+L252</f>
        <v>0</v>
      </c>
      <c r="O392" s="104" t="n">
        <f aca="false">+M252</f>
        <v>0</v>
      </c>
      <c r="P392" s="104" t="n">
        <f aca="false">+N252</f>
        <v>0</v>
      </c>
      <c r="Q392" s="104" t="n">
        <f aca="false">+O252</f>
        <v>0</v>
      </c>
      <c r="R392" s="104" t="n">
        <f aca="false">+P252</f>
        <v>0</v>
      </c>
      <c r="S392" s="105"/>
      <c r="T392" s="104" t="n">
        <f aca="false">+S252</f>
        <v>0</v>
      </c>
      <c r="U392" s="103" t="n">
        <f aca="false">+E392</f>
        <v>0</v>
      </c>
      <c r="V392" s="104" t="n">
        <f aca="false">+G392-T392</f>
        <v>0</v>
      </c>
      <c r="W392" s="103"/>
    </row>
    <row r="393" customFormat="false" ht="22.5" hidden="false" customHeight="false" outlineLevel="0" collapsed="false">
      <c r="A393" s="71" t="n">
        <v>15</v>
      </c>
      <c r="B393" s="121" t="n">
        <f aca="false">+D257</f>
        <v>0</v>
      </c>
      <c r="C393" s="121" t="n">
        <f aca="false">+F258</f>
        <v>0</v>
      </c>
      <c r="D393" s="104" t="n">
        <f aca="false">+F257</f>
        <v>0</v>
      </c>
      <c r="E393" s="121" t="n">
        <f aca="false">+E272</f>
        <v>0</v>
      </c>
      <c r="F393" s="104" t="n">
        <f aca="false">+G393-H393</f>
        <v>0</v>
      </c>
      <c r="G393" s="104" t="n">
        <f aca="false">+V259</f>
        <v>0</v>
      </c>
      <c r="H393" s="104" t="n">
        <f aca="false">+F272</f>
        <v>0</v>
      </c>
      <c r="I393" s="104" t="n">
        <f aca="false">+G272</f>
        <v>0</v>
      </c>
      <c r="J393" s="104" t="n">
        <f aca="false">+H272</f>
        <v>0</v>
      </c>
      <c r="K393" s="104" t="n">
        <f aca="false">+I272</f>
        <v>0</v>
      </c>
      <c r="L393" s="104" t="n">
        <f aca="false">+J272</f>
        <v>0</v>
      </c>
      <c r="M393" s="104" t="n">
        <f aca="false">+K272</f>
        <v>0</v>
      </c>
      <c r="N393" s="104" t="n">
        <f aca="false">+L272</f>
        <v>0</v>
      </c>
      <c r="O393" s="104" t="n">
        <f aca="false">+M272</f>
        <v>0</v>
      </c>
      <c r="P393" s="104" t="n">
        <f aca="false">+N272</f>
        <v>0</v>
      </c>
      <c r="Q393" s="104" t="n">
        <f aca="false">+O272</f>
        <v>0</v>
      </c>
      <c r="R393" s="104" t="n">
        <f aca="false">+P272</f>
        <v>0</v>
      </c>
      <c r="S393" s="105"/>
      <c r="T393" s="104" t="n">
        <f aca="false">+S272</f>
        <v>0</v>
      </c>
      <c r="U393" s="103" t="n">
        <f aca="false">+E393</f>
        <v>0</v>
      </c>
      <c r="V393" s="104" t="n">
        <f aca="false">+G393-T393</f>
        <v>0</v>
      </c>
      <c r="W393" s="103"/>
    </row>
    <row r="394" customFormat="false" ht="22.5" hidden="false" customHeight="false" outlineLevel="0" collapsed="false">
      <c r="A394" s="71" t="n">
        <v>16</v>
      </c>
      <c r="B394" s="121" t="n">
        <f aca="false">+D277</f>
        <v>0</v>
      </c>
      <c r="C394" s="121" t="n">
        <f aca="false">+F278</f>
        <v>0</v>
      </c>
      <c r="D394" s="104" t="n">
        <f aca="false">+F277</f>
        <v>0</v>
      </c>
      <c r="E394" s="121" t="n">
        <f aca="false">+E292</f>
        <v>0</v>
      </c>
      <c r="F394" s="104" t="n">
        <f aca="false">+G394-H394</f>
        <v>0</v>
      </c>
      <c r="G394" s="104" t="n">
        <f aca="false">+V279</f>
        <v>0</v>
      </c>
      <c r="H394" s="104" t="n">
        <f aca="false">+F292</f>
        <v>0</v>
      </c>
      <c r="I394" s="104" t="n">
        <f aca="false">+G292</f>
        <v>0</v>
      </c>
      <c r="J394" s="104" t="n">
        <f aca="false">+H292</f>
        <v>0</v>
      </c>
      <c r="K394" s="104" t="n">
        <f aca="false">+I292</f>
        <v>0</v>
      </c>
      <c r="L394" s="104" t="n">
        <f aca="false">+J292</f>
        <v>0</v>
      </c>
      <c r="M394" s="104" t="n">
        <f aca="false">+K292</f>
        <v>0</v>
      </c>
      <c r="N394" s="104" t="n">
        <f aca="false">+L292</f>
        <v>0</v>
      </c>
      <c r="O394" s="104" t="n">
        <f aca="false">+M292</f>
        <v>0</v>
      </c>
      <c r="P394" s="104" t="n">
        <f aca="false">+N292</f>
        <v>0</v>
      </c>
      <c r="Q394" s="104" t="n">
        <f aca="false">+O292</f>
        <v>0</v>
      </c>
      <c r="R394" s="104" t="n">
        <f aca="false">+P292</f>
        <v>0</v>
      </c>
      <c r="S394" s="105"/>
      <c r="T394" s="104" t="n">
        <f aca="false">+S292</f>
        <v>0</v>
      </c>
      <c r="U394" s="103" t="n">
        <f aca="false">+E394</f>
        <v>0</v>
      </c>
      <c r="V394" s="104" t="n">
        <f aca="false">+G394-T394</f>
        <v>0</v>
      </c>
      <c r="W394" s="103"/>
    </row>
    <row r="395" customFormat="false" ht="22.5" hidden="false" customHeight="false" outlineLevel="0" collapsed="false">
      <c r="A395" s="71" t="n">
        <v>17</v>
      </c>
      <c r="B395" s="121" t="n">
        <f aca="false">+D297</f>
        <v>0</v>
      </c>
      <c r="C395" s="121" t="n">
        <f aca="false">+F298</f>
        <v>0</v>
      </c>
      <c r="D395" s="104" t="n">
        <f aca="false">+F297</f>
        <v>0</v>
      </c>
      <c r="E395" s="121" t="n">
        <f aca="false">+E308</f>
        <v>0</v>
      </c>
      <c r="F395" s="104" t="n">
        <f aca="false">+G395-H395</f>
        <v>0</v>
      </c>
      <c r="G395" s="104" t="n">
        <f aca="false">+V299</f>
        <v>0</v>
      </c>
      <c r="H395" s="104" t="n">
        <f aca="false">+F308</f>
        <v>0</v>
      </c>
      <c r="I395" s="104" t="n">
        <f aca="false">+G308</f>
        <v>0</v>
      </c>
      <c r="J395" s="104" t="n">
        <f aca="false">+H308</f>
        <v>0</v>
      </c>
      <c r="K395" s="104" t="n">
        <f aca="false">+I308</f>
        <v>0</v>
      </c>
      <c r="L395" s="104" t="n">
        <f aca="false">+J308</f>
        <v>0</v>
      </c>
      <c r="M395" s="104" t="n">
        <f aca="false">+K308</f>
        <v>0</v>
      </c>
      <c r="N395" s="104" t="n">
        <f aca="false">+L308</f>
        <v>0</v>
      </c>
      <c r="O395" s="104" t="n">
        <f aca="false">+M308</f>
        <v>0</v>
      </c>
      <c r="P395" s="104" t="n">
        <f aca="false">+N308</f>
        <v>0</v>
      </c>
      <c r="Q395" s="104" t="n">
        <f aca="false">+O308</f>
        <v>0</v>
      </c>
      <c r="R395" s="104" t="n">
        <f aca="false">+P308</f>
        <v>0</v>
      </c>
      <c r="S395" s="105"/>
      <c r="T395" s="104" t="n">
        <f aca="false">+S293</f>
        <v>0</v>
      </c>
      <c r="U395" s="103" t="n">
        <f aca="false">+E395</f>
        <v>0</v>
      </c>
      <c r="V395" s="104" t="n">
        <f aca="false">+G395-T395</f>
        <v>0</v>
      </c>
      <c r="W395" s="103"/>
    </row>
    <row r="396" customFormat="false" ht="22.5" hidden="false" customHeight="false" outlineLevel="0" collapsed="false">
      <c r="A396" s="71" t="n">
        <v>18</v>
      </c>
      <c r="B396" s="121" t="n">
        <f aca="false">+D313</f>
        <v>0</v>
      </c>
      <c r="C396" s="121" t="n">
        <f aca="false">+F314</f>
        <v>0</v>
      </c>
      <c r="D396" s="104" t="n">
        <f aca="false">+F313</f>
        <v>0</v>
      </c>
      <c r="E396" s="121" t="n">
        <f aca="false">+E324</f>
        <v>0</v>
      </c>
      <c r="F396" s="104" t="n">
        <f aca="false">+G396-H396</f>
        <v>0</v>
      </c>
      <c r="G396" s="104" t="n">
        <f aca="false">+V315</f>
        <v>0</v>
      </c>
      <c r="H396" s="104" t="n">
        <f aca="false">+F324</f>
        <v>0</v>
      </c>
      <c r="I396" s="104" t="n">
        <f aca="false">+G324</f>
        <v>0</v>
      </c>
      <c r="J396" s="104" t="n">
        <f aca="false">+H324</f>
        <v>0</v>
      </c>
      <c r="K396" s="104" t="n">
        <f aca="false">+I324</f>
        <v>0</v>
      </c>
      <c r="L396" s="104" t="n">
        <f aca="false">+J324</f>
        <v>0</v>
      </c>
      <c r="M396" s="104" t="n">
        <f aca="false">+K324</f>
        <v>0</v>
      </c>
      <c r="N396" s="104" t="n">
        <f aca="false">+L324</f>
        <v>0</v>
      </c>
      <c r="O396" s="104" t="n">
        <f aca="false">+M324</f>
        <v>0</v>
      </c>
      <c r="P396" s="104" t="n">
        <f aca="false">+N324</f>
        <v>0</v>
      </c>
      <c r="Q396" s="104" t="n">
        <f aca="false">+O324</f>
        <v>0</v>
      </c>
      <c r="R396" s="104" t="n">
        <f aca="false">+P324</f>
        <v>0</v>
      </c>
      <c r="S396" s="105"/>
      <c r="T396" s="104" t="n">
        <f aca="false">+S294</f>
        <v>0</v>
      </c>
      <c r="U396" s="103" t="n">
        <f aca="false">+E396</f>
        <v>0</v>
      </c>
      <c r="V396" s="104" t="n">
        <f aca="false">+G396-T396</f>
        <v>0</v>
      </c>
      <c r="W396" s="103"/>
      <c r="X396" s="122"/>
      <c r="Y396" s="122"/>
      <c r="Z396" s="122"/>
      <c r="AA396" s="122"/>
      <c r="AB396" s="122"/>
    </row>
    <row r="397" customFormat="false" ht="22.5" hidden="false" customHeight="false" outlineLevel="0" collapsed="false">
      <c r="A397" s="71" t="n">
        <v>19</v>
      </c>
      <c r="B397" s="121" t="n">
        <f aca="false">+D329</f>
        <v>0</v>
      </c>
      <c r="C397" s="121" t="n">
        <v>1</v>
      </c>
      <c r="D397" s="104" t="n">
        <f aca="false">+F329</f>
        <v>0</v>
      </c>
      <c r="E397" s="121" t="n">
        <f aca="false">+E340</f>
        <v>0</v>
      </c>
      <c r="F397" s="104" t="n">
        <f aca="false">+G397-H397</f>
        <v>0</v>
      </c>
      <c r="G397" s="104" t="n">
        <f aca="false">+V331</f>
        <v>0</v>
      </c>
      <c r="H397" s="104" t="n">
        <f aca="false">+F340</f>
        <v>0</v>
      </c>
      <c r="I397" s="104" t="n">
        <f aca="false">+G340</f>
        <v>0</v>
      </c>
      <c r="J397" s="104" t="n">
        <f aca="false">+H340</f>
        <v>0</v>
      </c>
      <c r="K397" s="104" t="n">
        <f aca="false">+I340</f>
        <v>0</v>
      </c>
      <c r="L397" s="104" t="n">
        <f aca="false">+J340</f>
        <v>0</v>
      </c>
      <c r="M397" s="104" t="n">
        <f aca="false">+K340</f>
        <v>0</v>
      </c>
      <c r="N397" s="104" t="n">
        <f aca="false">+L340</f>
        <v>0</v>
      </c>
      <c r="O397" s="104" t="n">
        <f aca="false">+M340</f>
        <v>0</v>
      </c>
      <c r="P397" s="104" t="n">
        <f aca="false">+N340</f>
        <v>0</v>
      </c>
      <c r="Q397" s="104" t="n">
        <f aca="false">+O340</f>
        <v>0</v>
      </c>
      <c r="R397" s="104" t="n">
        <f aca="false">+P340</f>
        <v>0</v>
      </c>
      <c r="S397" s="105"/>
      <c r="T397" s="104" t="n">
        <f aca="false">+S340</f>
        <v>0</v>
      </c>
      <c r="U397" s="103" t="n">
        <f aca="false">+E397</f>
        <v>0</v>
      </c>
      <c r="V397" s="104" t="n">
        <f aca="false">+G397-T397</f>
        <v>0</v>
      </c>
      <c r="W397" s="103"/>
      <c r="X397" s="122"/>
      <c r="Y397" s="122"/>
      <c r="Z397" s="122"/>
      <c r="AA397" s="122"/>
      <c r="AB397" s="122"/>
    </row>
    <row r="398" customFormat="false" ht="22.5" hidden="false" customHeight="false" outlineLevel="0" collapsed="false">
      <c r="A398" s="71" t="n">
        <v>20</v>
      </c>
      <c r="B398" s="121" t="n">
        <f aca="false">+D345</f>
        <v>0</v>
      </c>
      <c r="C398" s="121" t="n">
        <v>1</v>
      </c>
      <c r="D398" s="104" t="n">
        <f aca="false">+F345</f>
        <v>0</v>
      </c>
      <c r="E398" s="121" t="n">
        <f aca="false">+E356</f>
        <v>0</v>
      </c>
      <c r="F398" s="104" t="n">
        <f aca="false">+G398-H398</f>
        <v>0</v>
      </c>
      <c r="G398" s="104" t="n">
        <f aca="false">+V347</f>
        <v>0</v>
      </c>
      <c r="H398" s="104" t="n">
        <f aca="false">+F356</f>
        <v>0</v>
      </c>
      <c r="I398" s="104" t="n">
        <f aca="false">+G356</f>
        <v>0</v>
      </c>
      <c r="J398" s="104" t="n">
        <f aca="false">+H356</f>
        <v>0</v>
      </c>
      <c r="K398" s="104" t="n">
        <f aca="false">+I356</f>
        <v>0</v>
      </c>
      <c r="L398" s="104" t="n">
        <f aca="false">+J356</f>
        <v>0</v>
      </c>
      <c r="M398" s="104" t="n">
        <f aca="false">+K356</f>
        <v>0</v>
      </c>
      <c r="N398" s="104" t="n">
        <f aca="false">+L356</f>
        <v>0</v>
      </c>
      <c r="O398" s="104" t="n">
        <f aca="false">+M356</f>
        <v>0</v>
      </c>
      <c r="P398" s="104" t="n">
        <f aca="false">+N356</f>
        <v>0</v>
      </c>
      <c r="Q398" s="104" t="n">
        <f aca="false">+O356</f>
        <v>0</v>
      </c>
      <c r="R398" s="104" t="n">
        <f aca="false">+P356</f>
        <v>0</v>
      </c>
      <c r="S398" s="105"/>
      <c r="T398" s="104" t="n">
        <f aca="false">+S356</f>
        <v>0</v>
      </c>
      <c r="U398" s="103" t="n">
        <f aca="false">+E398</f>
        <v>0</v>
      </c>
      <c r="V398" s="104" t="n">
        <f aca="false">+G398-T398</f>
        <v>0</v>
      </c>
      <c r="W398" s="103"/>
      <c r="X398" s="122"/>
      <c r="Y398" s="122"/>
      <c r="Z398" s="122"/>
      <c r="AA398" s="122"/>
      <c r="AB398" s="122"/>
    </row>
    <row r="399" customFormat="false" ht="23.25" hidden="false" customHeight="false" outlineLevel="0" collapsed="false">
      <c r="A399" s="71" t="n">
        <v>21</v>
      </c>
      <c r="B399" s="123" t="n">
        <f aca="false">+D361</f>
        <v>0</v>
      </c>
      <c r="C399" s="121" t="n">
        <f aca="false">+F362</f>
        <v>0</v>
      </c>
      <c r="D399" s="124" t="n">
        <f aca="false">+F361</f>
        <v>0</v>
      </c>
      <c r="E399" s="123" t="n">
        <f aca="false">+E372</f>
        <v>0</v>
      </c>
      <c r="F399" s="104" t="n">
        <f aca="false">+G399-H399</f>
        <v>0</v>
      </c>
      <c r="G399" s="124" t="n">
        <f aca="false">+V363</f>
        <v>0</v>
      </c>
      <c r="H399" s="124" t="n">
        <f aca="false">+F372</f>
        <v>0</v>
      </c>
      <c r="I399" s="124" t="n">
        <f aca="false">+G372</f>
        <v>0</v>
      </c>
      <c r="J399" s="124" t="n">
        <f aca="false">+H372</f>
        <v>0</v>
      </c>
      <c r="K399" s="124" t="n">
        <f aca="false">+I372</f>
        <v>0</v>
      </c>
      <c r="L399" s="124" t="n">
        <f aca="false">+J372</f>
        <v>0</v>
      </c>
      <c r="M399" s="124" t="n">
        <f aca="false">+K372</f>
        <v>0</v>
      </c>
      <c r="N399" s="124" t="n">
        <f aca="false">+L372</f>
        <v>0</v>
      </c>
      <c r="O399" s="124" t="n">
        <f aca="false">+M372</f>
        <v>0</v>
      </c>
      <c r="P399" s="124" t="n">
        <f aca="false">+N372</f>
        <v>0</v>
      </c>
      <c r="Q399" s="124" t="n">
        <f aca="false">+O372</f>
        <v>0</v>
      </c>
      <c r="R399" s="124" t="n">
        <f aca="false">+P372</f>
        <v>0</v>
      </c>
      <c r="S399" s="105"/>
      <c r="T399" s="104" t="n">
        <f aca="false">+S372</f>
        <v>0</v>
      </c>
      <c r="U399" s="100"/>
      <c r="V399" s="104" t="n">
        <f aca="false">+G399-T399</f>
        <v>0</v>
      </c>
      <c r="W399" s="103"/>
      <c r="X399" s="122"/>
      <c r="Y399" s="122"/>
      <c r="Z399" s="122"/>
      <c r="AA399" s="122"/>
      <c r="AB399" s="122"/>
    </row>
    <row r="400" customFormat="false" ht="23.25" hidden="false" customHeight="false" outlineLevel="0" collapsed="false">
      <c r="A400" s="125"/>
      <c r="B400" s="126"/>
      <c r="C400" s="126"/>
      <c r="D400" s="126"/>
      <c r="E400" s="127" t="s">
        <v>44</v>
      </c>
      <c r="F400" s="128" t="n">
        <f aca="false">SUM(F379:F399)</f>
        <v>0</v>
      </c>
      <c r="G400" s="128" t="n">
        <f aca="false">SUM(G379:G399)</f>
        <v>0</v>
      </c>
      <c r="H400" s="128" t="n">
        <f aca="false">SUM(H379:H399)</f>
        <v>0</v>
      </c>
      <c r="I400" s="128" t="n">
        <f aca="false">SUM(I379:I399)</f>
        <v>0</v>
      </c>
      <c r="J400" s="128" t="n">
        <f aca="false">SUM(J379:J399)</f>
        <v>0</v>
      </c>
      <c r="K400" s="128" t="n">
        <f aca="false">SUM(K379:K399)</f>
        <v>0</v>
      </c>
      <c r="L400" s="128" t="n">
        <f aca="false">SUM(L379:L399)</f>
        <v>0</v>
      </c>
      <c r="M400" s="128" t="n">
        <f aca="false">SUM(M379:M399)</f>
        <v>0</v>
      </c>
      <c r="N400" s="128" t="n">
        <f aca="false">SUM(N379:N399)</f>
        <v>0</v>
      </c>
      <c r="O400" s="128" t="n">
        <f aca="false">SUM(O379:O399)</f>
        <v>0</v>
      </c>
      <c r="P400" s="128" t="n">
        <f aca="false">SUM(P379:P399)</f>
        <v>0</v>
      </c>
      <c r="Q400" s="128" t="n">
        <f aca="false">SUM(Q379:Q399)</f>
        <v>0</v>
      </c>
      <c r="R400" s="128" t="n">
        <f aca="false">SUM(R379:R399)</f>
        <v>0</v>
      </c>
      <c r="S400" s="105"/>
      <c r="T400" s="99" t="n">
        <f aca="false">SUM(T379:T394)</f>
        <v>0</v>
      </c>
      <c r="U400" s="107"/>
      <c r="V400" s="99" t="n">
        <f aca="false">SUM(V379:V394)</f>
        <v>0</v>
      </c>
      <c r="W400" s="107"/>
    </row>
    <row r="401" customFormat="false" ht="22.5" hidden="false" customHeight="false" outlineLevel="0" collapsed="false">
      <c r="B401" s="129"/>
      <c r="C401" s="129"/>
      <c r="D401" s="129"/>
      <c r="E401" s="129"/>
      <c r="F401" s="109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</row>
    <row r="402" customFormat="false" ht="22.5" hidden="false" customHeight="false" outlineLevel="0" collapsed="false">
      <c r="B402" s="129"/>
      <c r="C402" s="129"/>
      <c r="D402" s="129"/>
      <c r="E402" s="129"/>
      <c r="F402" s="109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</row>
    <row r="403" customFormat="false" ht="22.5" hidden="false" customHeight="false" outlineLevel="0" collapsed="false">
      <c r="B403" s="129"/>
      <c r="C403" s="129"/>
      <c r="D403" s="129"/>
      <c r="E403" s="130" t="s">
        <v>45</v>
      </c>
      <c r="F403" s="109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</row>
    <row r="404" customFormat="false" ht="22.5" hidden="false" customHeight="false" outlineLevel="0" collapsed="false">
      <c r="B404" s="73"/>
      <c r="C404" s="108"/>
      <c r="D404" s="73"/>
      <c r="E404" s="76" t="n">
        <f aca="false">+E377</f>
        <v>41852</v>
      </c>
      <c r="F404" s="109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T404" s="73"/>
      <c r="U404" s="73"/>
      <c r="V404" s="73"/>
      <c r="W404" s="73"/>
    </row>
    <row r="405" customFormat="false" ht="22.5" hidden="false" customHeight="false" outlineLevel="0" collapsed="false">
      <c r="B405" s="73"/>
      <c r="C405" s="108"/>
      <c r="D405" s="73"/>
      <c r="E405" s="73"/>
      <c r="F405" s="109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</row>
    <row r="406" customFormat="false" ht="22.5" hidden="false" customHeight="false" outlineLevel="0" collapsed="false">
      <c r="B406" s="73"/>
      <c r="C406" s="98" t="s">
        <v>14</v>
      </c>
      <c r="D406" s="131" t="s">
        <v>15</v>
      </c>
      <c r="E406" s="131" t="s">
        <v>46</v>
      </c>
      <c r="F406" s="132" t="s">
        <v>47</v>
      </c>
      <c r="G406" s="132" t="s">
        <v>48</v>
      </c>
      <c r="H406" s="132" t="s">
        <v>49</v>
      </c>
      <c r="I406" s="132" t="s">
        <v>50</v>
      </c>
      <c r="J406" s="132" t="s">
        <v>51</v>
      </c>
      <c r="K406" s="132" t="s">
        <v>52</v>
      </c>
      <c r="L406" s="132" t="s">
        <v>20</v>
      </c>
      <c r="M406" s="132" t="s">
        <v>53</v>
      </c>
      <c r="N406" s="98" t="s">
        <v>25</v>
      </c>
      <c r="O406" s="99" t="s">
        <v>54</v>
      </c>
      <c r="P406" s="98" t="s">
        <v>55</v>
      </c>
      <c r="Q406" s="98" t="s">
        <v>56</v>
      </c>
      <c r="R406" s="132" t="s">
        <v>57</v>
      </c>
      <c r="S406" s="132" t="s">
        <v>27</v>
      </c>
      <c r="T406" s="73"/>
      <c r="U406" s="73"/>
      <c r="V406" s="73"/>
      <c r="W406" s="73"/>
    </row>
    <row r="407" customFormat="false" ht="22.5" hidden="false" customHeight="false" outlineLevel="0" collapsed="false">
      <c r="B407" s="73"/>
      <c r="C407" s="133"/>
      <c r="D407" s="73"/>
      <c r="E407" s="103"/>
      <c r="F407" s="134" t="n">
        <f aca="false">SUM(G407:S407)</f>
        <v>0</v>
      </c>
      <c r="G407" s="134"/>
      <c r="H407" s="134"/>
      <c r="I407" s="134"/>
      <c r="J407" s="134"/>
      <c r="K407" s="134"/>
      <c r="L407" s="134"/>
      <c r="M407" s="134"/>
      <c r="N407" s="134"/>
      <c r="O407" s="135"/>
      <c r="P407" s="136"/>
      <c r="Q407" s="136"/>
      <c r="R407" s="136"/>
      <c r="S407" s="136"/>
      <c r="T407" s="73"/>
      <c r="U407" s="73"/>
      <c r="V407" s="73"/>
      <c r="W407" s="73"/>
    </row>
    <row r="408" customFormat="false" ht="22.5" hidden="false" customHeight="false" outlineLevel="0" collapsed="false">
      <c r="B408" s="73"/>
      <c r="C408" s="133"/>
      <c r="D408" s="73"/>
      <c r="E408" s="103"/>
      <c r="F408" s="134" t="n">
        <f aca="false">SUM(G408:S408)</f>
        <v>0</v>
      </c>
      <c r="G408" s="134"/>
      <c r="H408" s="134"/>
      <c r="I408" s="134"/>
      <c r="J408" s="134"/>
      <c r="K408" s="134"/>
      <c r="L408" s="134"/>
      <c r="M408" s="134"/>
      <c r="N408" s="134"/>
      <c r="O408" s="104"/>
      <c r="P408" s="103"/>
      <c r="Q408" s="103"/>
      <c r="R408" s="103"/>
      <c r="S408" s="103"/>
      <c r="T408" s="73"/>
      <c r="U408" s="73"/>
      <c r="V408" s="73"/>
      <c r="W408" s="73"/>
    </row>
    <row r="409" customFormat="false" ht="22.5" hidden="false" customHeight="false" outlineLevel="0" collapsed="false">
      <c r="B409" s="73"/>
      <c r="C409" s="133"/>
      <c r="D409" s="73"/>
      <c r="E409" s="103"/>
      <c r="F409" s="134" t="n">
        <f aca="false">SUM(G409:S409)</f>
        <v>0</v>
      </c>
      <c r="G409" s="134"/>
      <c r="H409" s="134"/>
      <c r="I409" s="134"/>
      <c r="J409" s="134"/>
      <c r="K409" s="134"/>
      <c r="L409" s="134"/>
      <c r="M409" s="134"/>
      <c r="N409" s="134"/>
      <c r="O409" s="104"/>
      <c r="P409" s="103"/>
      <c r="Q409" s="103"/>
      <c r="R409" s="103"/>
      <c r="S409" s="103"/>
      <c r="T409" s="73"/>
      <c r="U409" s="73"/>
      <c r="V409" s="73"/>
      <c r="W409" s="73"/>
    </row>
    <row r="410" customFormat="false" ht="22.5" hidden="false" customHeight="false" outlineLevel="0" collapsed="false">
      <c r="B410" s="73"/>
      <c r="C410" s="133"/>
      <c r="D410" s="73"/>
      <c r="E410" s="103"/>
      <c r="F410" s="134" t="n">
        <f aca="false">SUM(G410:S410)</f>
        <v>0</v>
      </c>
      <c r="G410" s="134"/>
      <c r="H410" s="134"/>
      <c r="I410" s="134"/>
      <c r="J410" s="134"/>
      <c r="K410" s="134"/>
      <c r="L410" s="134"/>
      <c r="M410" s="134"/>
      <c r="N410" s="134"/>
      <c r="O410" s="104"/>
      <c r="P410" s="103"/>
      <c r="Q410" s="103"/>
      <c r="R410" s="103"/>
      <c r="S410" s="103"/>
      <c r="T410" s="73"/>
      <c r="U410" s="73"/>
      <c r="V410" s="73"/>
      <c r="W410" s="73"/>
    </row>
    <row r="411" customFormat="false" ht="22.5" hidden="false" customHeight="false" outlineLevel="0" collapsed="false">
      <c r="B411" s="73"/>
      <c r="C411" s="133"/>
      <c r="D411" s="73"/>
      <c r="E411" s="103"/>
      <c r="F411" s="134" t="n">
        <f aca="false">SUM(G411:S411)</f>
        <v>0</v>
      </c>
      <c r="G411" s="134"/>
      <c r="H411" s="134"/>
      <c r="I411" s="134"/>
      <c r="J411" s="134"/>
      <c r="K411" s="134"/>
      <c r="L411" s="134"/>
      <c r="M411" s="134"/>
      <c r="N411" s="134"/>
      <c r="O411" s="104"/>
      <c r="P411" s="103"/>
      <c r="Q411" s="103"/>
      <c r="R411" s="103"/>
      <c r="S411" s="103"/>
      <c r="T411" s="73"/>
      <c r="U411" s="73"/>
      <c r="V411" s="73"/>
      <c r="W411" s="73"/>
    </row>
    <row r="412" customFormat="false" ht="22.5" hidden="false" customHeight="false" outlineLevel="0" collapsed="false">
      <c r="B412" s="73"/>
      <c r="C412" s="133"/>
      <c r="D412" s="73"/>
      <c r="E412" s="103"/>
      <c r="F412" s="134" t="n">
        <f aca="false">SUM(G412:S412)</f>
        <v>0</v>
      </c>
      <c r="G412" s="134"/>
      <c r="H412" s="134"/>
      <c r="I412" s="134"/>
      <c r="J412" s="134"/>
      <c r="K412" s="134"/>
      <c r="L412" s="134"/>
      <c r="M412" s="134"/>
      <c r="N412" s="134"/>
      <c r="O412" s="104"/>
      <c r="P412" s="103"/>
      <c r="Q412" s="103"/>
      <c r="R412" s="103"/>
      <c r="S412" s="103"/>
      <c r="T412" s="73"/>
      <c r="U412" s="73"/>
      <c r="V412" s="73"/>
      <c r="W412" s="73"/>
    </row>
    <row r="413" customFormat="false" ht="22.5" hidden="false" customHeight="false" outlineLevel="0" collapsed="false">
      <c r="B413" s="73"/>
      <c r="C413" s="133"/>
      <c r="D413" s="73"/>
      <c r="E413" s="103"/>
      <c r="F413" s="134" t="n">
        <f aca="false">SUM(G413:S413)</f>
        <v>0</v>
      </c>
      <c r="G413" s="134"/>
      <c r="H413" s="134"/>
      <c r="I413" s="134"/>
      <c r="J413" s="134"/>
      <c r="K413" s="134"/>
      <c r="L413" s="134"/>
      <c r="M413" s="134"/>
      <c r="N413" s="134"/>
      <c r="O413" s="104"/>
      <c r="P413" s="103"/>
      <c r="Q413" s="103"/>
      <c r="R413" s="103"/>
      <c r="S413" s="103"/>
      <c r="T413" s="73"/>
      <c r="U413" s="73"/>
      <c r="V413" s="73"/>
      <c r="W413" s="73"/>
    </row>
    <row r="414" customFormat="false" ht="22.5" hidden="false" customHeight="false" outlineLevel="0" collapsed="false">
      <c r="B414" s="73"/>
      <c r="C414" s="133"/>
      <c r="D414" s="73"/>
      <c r="E414" s="103"/>
      <c r="F414" s="134" t="n">
        <f aca="false">SUM(G414:S414)</f>
        <v>0</v>
      </c>
      <c r="G414" s="134"/>
      <c r="H414" s="134"/>
      <c r="I414" s="134"/>
      <c r="J414" s="134"/>
      <c r="K414" s="134"/>
      <c r="L414" s="134"/>
      <c r="M414" s="134"/>
      <c r="N414" s="134"/>
      <c r="O414" s="104"/>
      <c r="P414" s="103"/>
      <c r="Q414" s="103"/>
      <c r="R414" s="103"/>
      <c r="S414" s="103"/>
      <c r="T414" s="73"/>
      <c r="U414" s="73"/>
      <c r="V414" s="73"/>
      <c r="W414" s="73"/>
    </row>
    <row r="415" customFormat="false" ht="22.5" hidden="false" customHeight="false" outlineLevel="0" collapsed="false">
      <c r="B415" s="73"/>
      <c r="C415" s="133"/>
      <c r="D415" s="73"/>
      <c r="E415" s="103"/>
      <c r="F415" s="134" t="n">
        <f aca="false">SUM(G415:S415)</f>
        <v>0</v>
      </c>
      <c r="G415" s="134"/>
      <c r="H415" s="134"/>
      <c r="I415" s="134"/>
      <c r="J415" s="134"/>
      <c r="K415" s="134"/>
      <c r="L415" s="134"/>
      <c r="M415" s="134"/>
      <c r="N415" s="134"/>
      <c r="O415" s="104"/>
      <c r="P415" s="103"/>
      <c r="Q415" s="103"/>
      <c r="R415" s="103"/>
      <c r="S415" s="103"/>
      <c r="T415" s="73"/>
      <c r="U415" s="73"/>
      <c r="V415" s="73"/>
      <c r="W415" s="73"/>
    </row>
    <row r="416" customFormat="false" ht="22.5" hidden="false" customHeight="false" outlineLevel="0" collapsed="false">
      <c r="B416" s="73"/>
      <c r="C416" s="133"/>
      <c r="D416" s="73"/>
      <c r="E416" s="103"/>
      <c r="F416" s="134" t="n">
        <f aca="false">SUM(G416:S416)</f>
        <v>0</v>
      </c>
      <c r="G416" s="134"/>
      <c r="H416" s="134"/>
      <c r="I416" s="134"/>
      <c r="J416" s="134"/>
      <c r="K416" s="134"/>
      <c r="L416" s="134"/>
      <c r="M416" s="134"/>
      <c r="N416" s="134"/>
      <c r="O416" s="104"/>
      <c r="P416" s="103"/>
      <c r="Q416" s="103"/>
      <c r="R416" s="103"/>
      <c r="S416" s="103"/>
      <c r="T416" s="73"/>
      <c r="U416" s="73"/>
      <c r="V416" s="73"/>
      <c r="W416" s="73"/>
    </row>
    <row r="417" customFormat="false" ht="22.5" hidden="false" customHeight="false" outlineLevel="0" collapsed="false">
      <c r="B417" s="73"/>
      <c r="C417" s="133"/>
      <c r="D417" s="73"/>
      <c r="E417" s="103"/>
      <c r="F417" s="134" t="n">
        <f aca="false">SUM(G417:S417)</f>
        <v>0</v>
      </c>
      <c r="G417" s="134"/>
      <c r="H417" s="134"/>
      <c r="I417" s="134"/>
      <c r="J417" s="134"/>
      <c r="K417" s="134"/>
      <c r="L417" s="134"/>
      <c r="M417" s="134"/>
      <c r="N417" s="134"/>
      <c r="O417" s="104"/>
      <c r="P417" s="103"/>
      <c r="Q417" s="103"/>
      <c r="R417" s="103"/>
      <c r="S417" s="103"/>
      <c r="T417" s="73"/>
      <c r="U417" s="73"/>
      <c r="V417" s="73"/>
      <c r="W417" s="73"/>
    </row>
    <row r="418" customFormat="false" ht="22.5" hidden="false" customHeight="false" outlineLevel="0" collapsed="false">
      <c r="B418" s="73"/>
      <c r="C418" s="133"/>
      <c r="D418" s="73"/>
      <c r="E418" s="103"/>
      <c r="F418" s="134" t="n">
        <f aca="false">SUM(G418:S418)</f>
        <v>0</v>
      </c>
      <c r="G418" s="134"/>
      <c r="H418" s="134"/>
      <c r="I418" s="134"/>
      <c r="J418" s="134"/>
      <c r="K418" s="134"/>
      <c r="L418" s="134"/>
      <c r="M418" s="134"/>
      <c r="N418" s="134"/>
      <c r="O418" s="104"/>
      <c r="P418" s="103"/>
      <c r="Q418" s="103"/>
      <c r="R418" s="103"/>
      <c r="S418" s="103"/>
      <c r="T418" s="73"/>
      <c r="U418" s="73"/>
      <c r="V418" s="73"/>
      <c r="W418" s="73"/>
    </row>
    <row r="419" customFormat="false" ht="22.5" hidden="false" customHeight="false" outlineLevel="0" collapsed="false">
      <c r="B419" s="73"/>
      <c r="C419" s="133"/>
      <c r="D419" s="137"/>
      <c r="E419" s="137"/>
      <c r="F419" s="134" t="n">
        <f aca="false">SUM(G419:S419)</f>
        <v>0</v>
      </c>
      <c r="G419" s="134"/>
      <c r="H419" s="134"/>
      <c r="I419" s="134"/>
      <c r="J419" s="134"/>
      <c r="K419" s="134"/>
      <c r="L419" s="134"/>
      <c r="M419" s="134"/>
      <c r="N419" s="134"/>
      <c r="O419" s="104"/>
      <c r="P419" s="103"/>
      <c r="Q419" s="103"/>
      <c r="R419" s="103"/>
      <c r="S419" s="103"/>
      <c r="T419" s="73"/>
      <c r="U419" s="73"/>
      <c r="V419" s="73"/>
      <c r="W419" s="73"/>
    </row>
    <row r="420" customFormat="false" ht="22.5" hidden="false" customHeight="false" outlineLevel="0" collapsed="false">
      <c r="B420" s="73"/>
      <c r="C420" s="133"/>
      <c r="D420" s="137"/>
      <c r="E420" s="137"/>
      <c r="F420" s="134" t="n">
        <f aca="false">SUM(G420:S420)</f>
        <v>0</v>
      </c>
      <c r="G420" s="134"/>
      <c r="H420" s="134"/>
      <c r="I420" s="134"/>
      <c r="J420" s="134"/>
      <c r="K420" s="134"/>
      <c r="L420" s="134"/>
      <c r="M420" s="134"/>
      <c r="N420" s="134"/>
      <c r="O420" s="138"/>
      <c r="P420" s="139"/>
      <c r="Q420" s="139"/>
      <c r="R420" s="139"/>
      <c r="S420" s="139"/>
      <c r="T420" s="73"/>
      <c r="U420" s="73"/>
      <c r="V420" s="73"/>
      <c r="W420" s="73"/>
    </row>
    <row r="421" customFormat="false" ht="22.5" hidden="false" customHeight="false" outlineLevel="0" collapsed="false">
      <c r="B421" s="73"/>
      <c r="C421" s="139"/>
      <c r="D421" s="140"/>
      <c r="E421" s="131" t="s">
        <v>58</v>
      </c>
      <c r="F421" s="132" t="n">
        <f aca="false">SUM(F407:F420)</f>
        <v>0</v>
      </c>
      <c r="G421" s="132" t="n">
        <f aca="false">SUM(G407:G420)</f>
        <v>0</v>
      </c>
      <c r="H421" s="132" t="n">
        <f aca="false">SUM(H407:H420)</f>
        <v>0</v>
      </c>
      <c r="I421" s="132" t="n">
        <f aca="false">SUM(I407:I420)</f>
        <v>0</v>
      </c>
      <c r="J421" s="132" t="n">
        <f aca="false">SUM(J407:J420)</f>
        <v>0</v>
      </c>
      <c r="K421" s="132" t="n">
        <f aca="false">SUM(K407:K420)</f>
        <v>0</v>
      </c>
      <c r="L421" s="132" t="n">
        <f aca="false">SUM(L407:L420)</f>
        <v>0</v>
      </c>
      <c r="M421" s="132" t="n">
        <f aca="false">SUM(M407:M420)</f>
        <v>0</v>
      </c>
      <c r="N421" s="132" t="n">
        <f aca="false">SUM(N407:N420)</f>
        <v>0</v>
      </c>
      <c r="O421" s="132" t="n">
        <f aca="false">SUM(O407:O420)</f>
        <v>0</v>
      </c>
      <c r="P421" s="132" t="n">
        <f aca="false">SUM(P407:P420)</f>
        <v>0</v>
      </c>
      <c r="Q421" s="132" t="n">
        <f aca="false">SUM(Q407:Q420)</f>
        <v>0</v>
      </c>
      <c r="R421" s="132" t="n">
        <f aca="false">SUM(R407:R420)</f>
        <v>0</v>
      </c>
      <c r="S421" s="132" t="n">
        <f aca="false">SUM(S407:S420)</f>
        <v>0</v>
      </c>
      <c r="T421" s="73"/>
      <c r="U421" s="73"/>
      <c r="V421" s="73"/>
      <c r="W421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4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22.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8.7"/>
    <col collapsed="false" customWidth="true" hidden="false" outlineLevel="0" max="3" min="3" style="71" width="17.7"/>
    <col collapsed="false" customWidth="true" hidden="false" outlineLevel="0" max="4" min="4" style="71" width="17.85"/>
    <col collapsed="false" customWidth="true" hidden="false" outlineLevel="0" max="5" min="5" style="71" width="40.28"/>
    <col collapsed="false" customWidth="true" hidden="false" outlineLevel="0" max="6" min="6" style="71" width="14.56"/>
    <col collapsed="false" customWidth="true" hidden="false" outlineLevel="0" max="7" min="7" style="71" width="18.28"/>
    <col collapsed="false" customWidth="true" hidden="false" outlineLevel="0" max="8" min="8" style="71" width="19.56"/>
    <col collapsed="false" customWidth="true" hidden="false" outlineLevel="0" max="9" min="9" style="71" width="14.85"/>
    <col collapsed="false" customWidth="true" hidden="false" outlineLevel="0" max="10" min="10" style="71" width="12.85"/>
    <col collapsed="false" customWidth="true" hidden="false" outlineLevel="0" max="11" min="11" style="71" width="26.7"/>
    <col collapsed="false" customWidth="true" hidden="false" outlineLevel="0" max="12" min="12" style="71" width="12.85"/>
    <col collapsed="false" customWidth="true" hidden="false" outlineLevel="0" max="13" min="13" style="71" width="14.99"/>
    <col collapsed="false" customWidth="true" hidden="false" outlineLevel="0" max="14" min="14" style="71" width="14.28"/>
    <col collapsed="false" customWidth="true" hidden="false" outlineLevel="0" max="15" min="15" style="71" width="17.99"/>
    <col collapsed="false" customWidth="true" hidden="false" outlineLevel="0" max="16" min="16" style="71" width="16.7"/>
    <col collapsed="false" customWidth="true" hidden="false" outlineLevel="0" max="17" min="17" style="71" width="11.13"/>
    <col collapsed="false" customWidth="true" hidden="false" outlineLevel="0" max="18" min="18" style="71" width="10.85"/>
    <col collapsed="false" customWidth="true" hidden="false" outlineLevel="0" max="19" min="19" style="71" width="14.28"/>
    <col collapsed="false" customWidth="true" hidden="false" outlineLevel="0" max="20" min="20" style="71" width="18.7"/>
    <col collapsed="false" customWidth="true" hidden="false" outlineLevel="0" max="21" min="21" style="71" width="36.28"/>
    <col collapsed="false" customWidth="true" hidden="false" outlineLevel="0" max="22" min="22" style="71" width="21.56"/>
    <col collapsed="false" customWidth="true" hidden="false" outlineLevel="0" max="23" min="23" style="71" width="10.56"/>
    <col collapsed="false" customWidth="false" hidden="false" outlineLevel="0" max="257" min="24" style="71" width="9.14"/>
  </cols>
  <sheetData>
    <row r="2" customFormat="false" ht="22.5" hidden="false" customHeight="false" outlineLevel="0" collapsed="false">
      <c r="E2" s="141" t="n">
        <v>41883</v>
      </c>
    </row>
    <row r="4" customFormat="false" ht="22.5" hidden="false" customHeight="false" outlineLevel="0" collapsed="false">
      <c r="B4" s="73"/>
      <c r="C4" s="74" t="s">
        <v>0</v>
      </c>
      <c r="D4" s="75"/>
      <c r="E4" s="76" t="n">
        <f aca="false">+E2</f>
        <v>41883</v>
      </c>
      <c r="F4" s="77" t="s">
        <v>1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8" t="s">
        <v>2</v>
      </c>
      <c r="T4" s="79"/>
      <c r="U4" s="80" t="s">
        <v>3</v>
      </c>
      <c r="V4" s="81"/>
      <c r="W4" s="73"/>
    </row>
    <row r="5" customFormat="false" ht="22.5" hidden="false" customHeight="false" outlineLevel="0" collapsed="false">
      <c r="B5" s="73"/>
      <c r="C5" s="74" t="s">
        <v>4</v>
      </c>
      <c r="D5" s="82"/>
      <c r="E5" s="83"/>
      <c r="F5" s="84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85" t="s">
        <v>5</v>
      </c>
      <c r="T5" s="86"/>
      <c r="U5" s="87" t="s">
        <v>6</v>
      </c>
      <c r="V5" s="88"/>
      <c r="W5" s="73"/>
    </row>
    <row r="6" customFormat="false" ht="22.5" hidden="false" customHeight="false" outlineLevel="0" collapsed="false">
      <c r="B6" s="73"/>
      <c r="C6" s="74" t="s">
        <v>7</v>
      </c>
      <c r="D6" s="89"/>
      <c r="E6" s="82" t="s">
        <v>8</v>
      </c>
      <c r="F6" s="90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85" t="s">
        <v>9</v>
      </c>
      <c r="T6" s="91"/>
      <c r="U6" s="87" t="s">
        <v>10</v>
      </c>
      <c r="V6" s="92"/>
      <c r="W6" s="73"/>
    </row>
    <row r="7" customFormat="false" ht="22.5" hidden="false" customHeight="false" outlineLevel="0" collapsed="false">
      <c r="B7" s="73"/>
      <c r="C7" s="74" t="s">
        <v>11</v>
      </c>
      <c r="D7" s="93"/>
      <c r="E7" s="82" t="s">
        <v>12</v>
      </c>
      <c r="F7" s="94" t="n">
        <f aca="false">+D7-D6</f>
        <v>0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95"/>
      <c r="T7" s="91"/>
      <c r="U7" s="96" t="s">
        <v>13</v>
      </c>
      <c r="V7" s="92"/>
      <c r="W7" s="73"/>
    </row>
    <row r="8" customFormat="false" ht="22.5" hidden="false" customHeight="false" outlineLevel="0" collapsed="false">
      <c r="B8" s="73" t="n">
        <v>1</v>
      </c>
      <c r="C8" s="97" t="s">
        <v>14</v>
      </c>
      <c r="D8" s="98" t="s">
        <v>15</v>
      </c>
      <c r="E8" s="98" t="s">
        <v>16</v>
      </c>
      <c r="F8" s="99" t="s">
        <v>17</v>
      </c>
      <c r="G8" s="98" t="s">
        <v>18</v>
      </c>
      <c r="H8" s="98" t="s">
        <v>19</v>
      </c>
      <c r="I8" s="98" t="s">
        <v>20</v>
      </c>
      <c r="J8" s="98" t="s">
        <v>21</v>
      </c>
      <c r="K8" s="98" t="s">
        <v>22</v>
      </c>
      <c r="L8" s="98" t="s">
        <v>23</v>
      </c>
      <c r="M8" s="98" t="s">
        <v>24</v>
      </c>
      <c r="N8" s="98" t="s">
        <v>25</v>
      </c>
      <c r="O8" s="98" t="s">
        <v>26</v>
      </c>
      <c r="P8" s="98" t="s">
        <v>27</v>
      </c>
      <c r="Q8" s="100"/>
      <c r="R8" s="73"/>
      <c r="S8" s="73" t="s">
        <v>0</v>
      </c>
      <c r="T8" s="73" t="n">
        <f aca="false">+T3</f>
        <v>0</v>
      </c>
      <c r="U8" s="73" t="n">
        <f aca="false">+U3</f>
        <v>0</v>
      </c>
      <c r="V8" s="101" t="s">
        <v>59</v>
      </c>
      <c r="W8" s="73"/>
    </row>
    <row r="9" customFormat="false" ht="22.5" hidden="false" customHeight="false" outlineLevel="0" collapsed="false">
      <c r="B9" s="73"/>
      <c r="C9" s="102"/>
      <c r="D9" s="103"/>
      <c r="E9" s="103"/>
      <c r="F9" s="104" t="n">
        <f aca="false">SUM(G9:P9)</f>
        <v>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5"/>
      <c r="R9" s="73"/>
      <c r="S9" s="99" t="s">
        <v>29</v>
      </c>
      <c r="T9" s="98" t="s">
        <v>30</v>
      </c>
      <c r="U9" s="99" t="s">
        <v>31</v>
      </c>
      <c r="V9" s="98" t="s">
        <v>32</v>
      </c>
      <c r="W9" s="73"/>
    </row>
    <row r="10" customFormat="false" ht="22.5" hidden="false" customHeight="false" outlineLevel="0" collapsed="false">
      <c r="B10" s="73"/>
      <c r="C10" s="102"/>
      <c r="D10" s="103"/>
      <c r="E10" s="103"/>
      <c r="F10" s="104" t="n">
        <f aca="false">SUM(G10:P10)</f>
        <v>0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  <c r="R10" s="73"/>
      <c r="S10" s="104"/>
      <c r="T10" s="103"/>
      <c r="U10" s="106"/>
      <c r="V10" s="103"/>
      <c r="W10" s="73"/>
    </row>
    <row r="11" customFormat="false" ht="22.5" hidden="false" customHeight="false" outlineLevel="0" collapsed="false">
      <c r="B11" s="73"/>
      <c r="C11" s="102"/>
      <c r="D11" s="103"/>
      <c r="E11" s="103"/>
      <c r="F11" s="104" t="n">
        <f aca="false">SUM(G11:P11)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5"/>
      <c r="R11" s="73"/>
      <c r="S11" s="104"/>
      <c r="T11" s="103"/>
      <c r="U11" s="106"/>
      <c r="V11" s="103"/>
      <c r="W11" s="73"/>
    </row>
    <row r="12" customFormat="false" ht="22.5" hidden="false" customHeight="false" outlineLevel="0" collapsed="false">
      <c r="B12" s="73"/>
      <c r="C12" s="102"/>
      <c r="D12" s="103"/>
      <c r="E12" s="103"/>
      <c r="F12" s="104" t="n">
        <f aca="false">SUM(G12:P12)</f>
        <v>0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5"/>
      <c r="R12" s="73"/>
      <c r="S12" s="104"/>
      <c r="T12" s="103"/>
      <c r="U12" s="106"/>
      <c r="V12" s="103"/>
      <c r="W12" s="73"/>
    </row>
    <row r="13" customFormat="false" ht="22.5" hidden="false" customHeight="false" outlineLevel="0" collapsed="false">
      <c r="B13" s="73"/>
      <c r="C13" s="102"/>
      <c r="D13" s="103"/>
      <c r="E13" s="103"/>
      <c r="F13" s="104" t="n">
        <f aca="false">SUM(G13:P13)</f>
        <v>0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5"/>
      <c r="R13" s="73"/>
      <c r="S13" s="104"/>
      <c r="T13" s="103"/>
      <c r="U13" s="106"/>
      <c r="V13" s="103"/>
      <c r="W13" s="73"/>
    </row>
    <row r="14" customFormat="false" ht="22.5" hidden="false" customHeight="false" outlineLevel="0" collapsed="false">
      <c r="B14" s="73"/>
      <c r="C14" s="102"/>
      <c r="D14" s="103"/>
      <c r="E14" s="103"/>
      <c r="F14" s="104" t="n">
        <f aca="false">SUM(G14:P14)</f>
        <v>0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5"/>
      <c r="R14" s="73"/>
      <c r="S14" s="103"/>
      <c r="T14" s="103"/>
      <c r="U14" s="106"/>
      <c r="V14" s="103"/>
      <c r="W14" s="73"/>
    </row>
    <row r="15" customFormat="false" ht="22.5" hidden="false" customHeight="false" outlineLevel="0" collapsed="false">
      <c r="B15" s="73"/>
      <c r="C15" s="102"/>
      <c r="D15" s="103"/>
      <c r="E15" s="103"/>
      <c r="F15" s="104" t="n">
        <f aca="false">SUM(G15:P15)</f>
        <v>0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5"/>
      <c r="R15" s="73"/>
      <c r="S15" s="103"/>
      <c r="T15" s="103"/>
      <c r="U15" s="106"/>
      <c r="V15" s="103"/>
      <c r="W15" s="73"/>
    </row>
    <row r="16" customFormat="false" ht="22.5" hidden="false" customHeight="false" outlineLevel="0" collapsed="false">
      <c r="B16" s="73"/>
      <c r="C16" s="102"/>
      <c r="D16" s="103"/>
      <c r="E16" s="103"/>
      <c r="F16" s="104" t="n">
        <f aca="false">SUM(G16:P16)</f>
        <v>0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5"/>
      <c r="R16" s="73"/>
      <c r="S16" s="103"/>
      <c r="T16" s="103"/>
      <c r="U16" s="106"/>
      <c r="V16" s="103"/>
      <c r="W16" s="73"/>
    </row>
    <row r="17" customFormat="false" ht="22.5" hidden="false" customHeight="false" outlineLevel="0" collapsed="false">
      <c r="B17" s="73"/>
      <c r="C17" s="102"/>
      <c r="D17" s="103"/>
      <c r="E17" s="103"/>
      <c r="F17" s="104" t="n">
        <f aca="false">SUM(G17:P17)</f>
        <v>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5"/>
      <c r="R17" s="73"/>
      <c r="S17" s="103"/>
      <c r="T17" s="103"/>
      <c r="U17" s="106"/>
      <c r="V17" s="103"/>
      <c r="W17" s="73"/>
    </row>
    <row r="18" customFormat="false" ht="22.5" hidden="false" customHeight="false" outlineLevel="0" collapsed="false">
      <c r="B18" s="73"/>
      <c r="C18" s="102"/>
      <c r="D18" s="103"/>
      <c r="E18" s="98" t="n">
        <f aca="false">+E5</f>
        <v>0</v>
      </c>
      <c r="F18" s="99" t="n">
        <f aca="false">SUM(F9:F17)</f>
        <v>0</v>
      </c>
      <c r="G18" s="99" t="n">
        <f aca="false">SUM(G9:G17)</f>
        <v>0</v>
      </c>
      <c r="H18" s="99" t="n">
        <f aca="false">SUM(H9:H17)</f>
        <v>0</v>
      </c>
      <c r="I18" s="99" t="n">
        <f aca="false">SUM(I9:I17)</f>
        <v>0</v>
      </c>
      <c r="J18" s="99" t="n">
        <f aca="false">SUM(J9:J17)</f>
        <v>0</v>
      </c>
      <c r="K18" s="99" t="n">
        <f aca="false">SUM(K9:K17)</f>
        <v>0</v>
      </c>
      <c r="L18" s="99" t="n">
        <f aca="false">SUM(L9:L17)</f>
        <v>0</v>
      </c>
      <c r="M18" s="99" t="n">
        <f aca="false">SUM(M9:M17)</f>
        <v>0</v>
      </c>
      <c r="N18" s="99" t="n">
        <f aca="false">SUM(N9:N17)</f>
        <v>0</v>
      </c>
      <c r="O18" s="99" t="n">
        <f aca="false">SUM(O9:O17)</f>
        <v>0</v>
      </c>
      <c r="P18" s="99" t="n">
        <f aca="false">SUM(P9:P17)</f>
        <v>0</v>
      </c>
      <c r="Q18" s="105"/>
      <c r="R18" s="73"/>
      <c r="S18" s="99" t="n">
        <f aca="false">SUM(S10:S17)</f>
        <v>0</v>
      </c>
      <c r="T18" s="107"/>
      <c r="U18" s="107"/>
      <c r="V18" s="107"/>
      <c r="W18" s="73"/>
    </row>
    <row r="19" customFormat="false" ht="22.5" hidden="false" customHeight="false" outlineLevel="0" collapsed="false">
      <c r="B19" s="73"/>
      <c r="C19" s="108"/>
      <c r="D19" s="73"/>
      <c r="E19" s="73"/>
      <c r="F19" s="109"/>
      <c r="G19" s="73"/>
      <c r="H19" s="73"/>
      <c r="I19" s="73"/>
      <c r="J19" s="73"/>
      <c r="K19" s="105"/>
      <c r="L19" s="105"/>
      <c r="M19" s="105"/>
      <c r="N19" s="105"/>
      <c r="O19" s="105"/>
      <c r="P19" s="105"/>
      <c r="Q19" s="105"/>
      <c r="R19" s="73"/>
      <c r="S19" s="73"/>
      <c r="T19" s="73"/>
      <c r="U19" s="73"/>
      <c r="V19" s="73"/>
      <c r="W19" s="73"/>
    </row>
    <row r="20" customFormat="false" ht="22.5" hidden="false" customHeight="false" outlineLevel="0" collapsed="false">
      <c r="B20" s="73"/>
      <c r="C20" s="108"/>
      <c r="D20" s="73"/>
      <c r="E20" s="73"/>
      <c r="F20" s="109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customFormat="false" ht="22.5" hidden="false" customHeight="false" outlineLevel="0" collapsed="false">
      <c r="B21" s="73"/>
      <c r="C21" s="108"/>
      <c r="D21" s="73"/>
      <c r="E21" s="73"/>
      <c r="F21" s="109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 t="s">
        <v>0</v>
      </c>
      <c r="T21" s="73" t="n">
        <f aca="false">+D22</f>
        <v>0</v>
      </c>
      <c r="U21" s="73" t="n">
        <f aca="false">+E23</f>
        <v>0</v>
      </c>
      <c r="V21" s="101" t="s">
        <v>60</v>
      </c>
      <c r="W21" s="73"/>
    </row>
    <row r="22" customFormat="false" ht="22.5" hidden="false" customHeight="false" outlineLevel="0" collapsed="false">
      <c r="B22" s="73"/>
      <c r="C22" s="74" t="s">
        <v>0</v>
      </c>
      <c r="D22" s="75"/>
      <c r="E22" s="76" t="n">
        <f aca="false">+E2</f>
        <v>41883</v>
      </c>
      <c r="F22" s="77" t="s">
        <v>1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8" t="s">
        <v>2</v>
      </c>
      <c r="T22" s="79"/>
      <c r="U22" s="80" t="s">
        <v>3</v>
      </c>
      <c r="V22" s="81"/>
      <c r="W22" s="73"/>
    </row>
    <row r="23" customFormat="false" ht="22.5" hidden="false" customHeight="false" outlineLevel="0" collapsed="false">
      <c r="B23" s="73"/>
      <c r="C23" s="74" t="s">
        <v>4</v>
      </c>
      <c r="D23" s="82"/>
      <c r="E23" s="83"/>
      <c r="F23" s="84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85" t="s">
        <v>5</v>
      </c>
      <c r="T23" s="86"/>
      <c r="U23" s="87" t="s">
        <v>6</v>
      </c>
      <c r="V23" s="88"/>
      <c r="W23" s="73"/>
    </row>
    <row r="24" customFormat="false" ht="22.5" hidden="false" customHeight="false" outlineLevel="0" collapsed="false">
      <c r="B24" s="73"/>
      <c r="C24" s="74" t="s">
        <v>7</v>
      </c>
      <c r="D24" s="89"/>
      <c r="E24" s="82" t="s">
        <v>8</v>
      </c>
      <c r="F24" s="90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85" t="s">
        <v>9</v>
      </c>
      <c r="T24" s="91"/>
      <c r="U24" s="87" t="s">
        <v>10</v>
      </c>
      <c r="V24" s="92"/>
      <c r="W24" s="73"/>
    </row>
    <row r="25" customFormat="false" ht="22.5" hidden="false" customHeight="false" outlineLevel="0" collapsed="false">
      <c r="B25" s="73"/>
      <c r="C25" s="74" t="s">
        <v>11</v>
      </c>
      <c r="D25" s="93"/>
      <c r="E25" s="82" t="s">
        <v>12</v>
      </c>
      <c r="F25" s="94" t="n">
        <f aca="false">+D25-D24</f>
        <v>0</v>
      </c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95"/>
      <c r="T25" s="91"/>
      <c r="U25" s="96" t="s">
        <v>13</v>
      </c>
      <c r="V25" s="92"/>
      <c r="W25" s="73"/>
    </row>
    <row r="26" customFormat="false" ht="22.5" hidden="false" customHeight="false" outlineLevel="0" collapsed="false">
      <c r="B26" s="73" t="n">
        <v>2</v>
      </c>
      <c r="C26" s="97" t="s">
        <v>14</v>
      </c>
      <c r="D26" s="98" t="s">
        <v>15</v>
      </c>
      <c r="E26" s="98" t="s">
        <v>16</v>
      </c>
      <c r="F26" s="99" t="s">
        <v>17</v>
      </c>
      <c r="G26" s="98" t="s">
        <v>18</v>
      </c>
      <c r="H26" s="98" t="s">
        <v>19</v>
      </c>
      <c r="I26" s="98" t="s">
        <v>20</v>
      </c>
      <c r="J26" s="98" t="s">
        <v>21</v>
      </c>
      <c r="K26" s="98" t="s">
        <v>22</v>
      </c>
      <c r="L26" s="98" t="s">
        <v>23</v>
      </c>
      <c r="M26" s="98" t="s">
        <v>24</v>
      </c>
      <c r="N26" s="98" t="s">
        <v>25</v>
      </c>
      <c r="O26" s="98" t="s">
        <v>26</v>
      </c>
      <c r="P26" s="98" t="s">
        <v>27</v>
      </c>
      <c r="Q26" s="100"/>
      <c r="R26" s="73"/>
      <c r="S26" s="73" t="s">
        <v>0</v>
      </c>
      <c r="T26" s="73" t="n">
        <f aca="false">+T21</f>
        <v>0</v>
      </c>
      <c r="U26" s="73" t="n">
        <f aca="false">+U21</f>
        <v>0</v>
      </c>
      <c r="V26" s="101" t="s">
        <v>59</v>
      </c>
      <c r="W26" s="73"/>
    </row>
    <row r="27" customFormat="false" ht="22.5" hidden="false" customHeight="false" outlineLevel="0" collapsed="false">
      <c r="B27" s="73"/>
      <c r="C27" s="102"/>
      <c r="D27" s="103"/>
      <c r="E27" s="103"/>
      <c r="F27" s="104" t="n">
        <f aca="false">SUM(G27:P27)</f>
        <v>0</v>
      </c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5"/>
      <c r="R27" s="73"/>
      <c r="S27" s="99" t="s">
        <v>29</v>
      </c>
      <c r="T27" s="98" t="s">
        <v>30</v>
      </c>
      <c r="U27" s="99" t="s">
        <v>31</v>
      </c>
      <c r="V27" s="98" t="s">
        <v>32</v>
      </c>
      <c r="W27" s="73"/>
    </row>
    <row r="28" customFormat="false" ht="22.5" hidden="false" customHeight="false" outlineLevel="0" collapsed="false">
      <c r="B28" s="73"/>
      <c r="C28" s="102"/>
      <c r="D28" s="103"/>
      <c r="E28" s="103"/>
      <c r="F28" s="104" t="n">
        <f aca="false">SUM(G28:P28)</f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5"/>
      <c r="R28" s="73"/>
      <c r="S28" s="104"/>
      <c r="T28" s="103"/>
      <c r="U28" s="106"/>
      <c r="V28" s="103"/>
      <c r="W28" s="73"/>
    </row>
    <row r="29" customFormat="false" ht="22.5" hidden="false" customHeight="false" outlineLevel="0" collapsed="false">
      <c r="B29" s="73"/>
      <c r="C29" s="102"/>
      <c r="D29" s="103"/>
      <c r="E29" s="103"/>
      <c r="F29" s="104" t="n">
        <f aca="false">SUM(G29:P29)</f>
        <v>0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  <c r="R29" s="73"/>
      <c r="S29" s="104"/>
      <c r="T29" s="103"/>
      <c r="U29" s="106"/>
      <c r="V29" s="103"/>
      <c r="W29" s="73"/>
    </row>
    <row r="30" customFormat="false" ht="22.5" hidden="false" customHeight="false" outlineLevel="0" collapsed="false">
      <c r="B30" s="73"/>
      <c r="C30" s="102"/>
      <c r="D30" s="103"/>
      <c r="E30" s="103"/>
      <c r="F30" s="104" t="n">
        <f aca="false">SUM(G30:P30)</f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  <c r="R30" s="73"/>
      <c r="S30" s="104"/>
      <c r="T30" s="103"/>
      <c r="U30" s="106"/>
      <c r="V30" s="103"/>
      <c r="W30" s="73"/>
    </row>
    <row r="31" customFormat="false" ht="22.5" hidden="false" customHeight="false" outlineLevel="0" collapsed="false">
      <c r="B31" s="73"/>
      <c r="C31" s="102"/>
      <c r="D31" s="103"/>
      <c r="E31" s="103"/>
      <c r="F31" s="104" t="n">
        <f aca="false">SUM(G31:P31)</f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5"/>
      <c r="R31" s="73"/>
      <c r="S31" s="104"/>
      <c r="T31" s="103"/>
      <c r="U31" s="106"/>
      <c r="V31" s="103"/>
      <c r="W31" s="73"/>
    </row>
    <row r="32" customFormat="false" ht="22.5" hidden="false" customHeight="false" outlineLevel="0" collapsed="false">
      <c r="B32" s="73"/>
      <c r="C32" s="102"/>
      <c r="D32" s="103"/>
      <c r="E32" s="103"/>
      <c r="F32" s="104" t="n">
        <f aca="false">SUM(G32:P32)</f>
        <v>0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5"/>
      <c r="R32" s="73"/>
      <c r="S32" s="103"/>
      <c r="T32" s="103"/>
      <c r="U32" s="106"/>
      <c r="V32" s="103"/>
      <c r="W32" s="73"/>
    </row>
    <row r="33" customFormat="false" ht="22.5" hidden="false" customHeight="false" outlineLevel="0" collapsed="false">
      <c r="B33" s="73"/>
      <c r="C33" s="102"/>
      <c r="D33" s="103"/>
      <c r="E33" s="103"/>
      <c r="F33" s="104" t="n">
        <f aca="false">SUM(G33:P33)</f>
        <v>0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5"/>
      <c r="R33" s="73"/>
      <c r="S33" s="103"/>
      <c r="T33" s="103"/>
      <c r="U33" s="106"/>
      <c r="V33" s="103"/>
      <c r="W33" s="73"/>
    </row>
    <row r="34" customFormat="false" ht="22.5" hidden="false" customHeight="false" outlineLevel="0" collapsed="false">
      <c r="B34" s="73"/>
      <c r="C34" s="102"/>
      <c r="D34" s="103"/>
      <c r="E34" s="103"/>
      <c r="F34" s="104" t="n">
        <f aca="false">SUM(G34:P34)</f>
        <v>0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73"/>
      <c r="S34" s="103"/>
      <c r="T34" s="103"/>
      <c r="U34" s="106"/>
      <c r="V34" s="103"/>
      <c r="W34" s="73"/>
    </row>
    <row r="35" customFormat="false" ht="22.5" hidden="false" customHeight="false" outlineLevel="0" collapsed="false">
      <c r="B35" s="73"/>
      <c r="C35" s="102"/>
      <c r="D35" s="103"/>
      <c r="E35" s="103"/>
      <c r="F35" s="104" t="n">
        <f aca="false">SUM(G35:P35)</f>
        <v>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5"/>
      <c r="R35" s="73"/>
      <c r="S35" s="103"/>
      <c r="T35" s="103"/>
      <c r="U35" s="106"/>
      <c r="V35" s="103"/>
      <c r="W35" s="73"/>
    </row>
    <row r="36" customFormat="false" ht="22.5" hidden="false" customHeight="false" outlineLevel="0" collapsed="false">
      <c r="B36" s="73"/>
      <c r="C36" s="102"/>
      <c r="D36" s="103"/>
      <c r="E36" s="98" t="n">
        <f aca="false">+E23</f>
        <v>0</v>
      </c>
      <c r="F36" s="99" t="n">
        <f aca="false">SUM(F27:F35)</f>
        <v>0</v>
      </c>
      <c r="G36" s="99" t="n">
        <f aca="false">SUM(G27:G35)</f>
        <v>0</v>
      </c>
      <c r="H36" s="99" t="n">
        <f aca="false">SUM(H27:H35)</f>
        <v>0</v>
      </c>
      <c r="I36" s="99" t="n">
        <f aca="false">SUM(I27:I35)</f>
        <v>0</v>
      </c>
      <c r="J36" s="99" t="n">
        <f aca="false">SUM(J27:J35)</f>
        <v>0</v>
      </c>
      <c r="K36" s="99" t="n">
        <f aca="false">SUM(K27:K35)</f>
        <v>0</v>
      </c>
      <c r="L36" s="99" t="n">
        <f aca="false">SUM(L27:L35)</f>
        <v>0</v>
      </c>
      <c r="M36" s="99" t="n">
        <f aca="false">SUM(M27:M35)</f>
        <v>0</v>
      </c>
      <c r="N36" s="99" t="n">
        <f aca="false">SUM(N27:N35)</f>
        <v>0</v>
      </c>
      <c r="O36" s="99" t="n">
        <f aca="false">SUM(O27:O35)</f>
        <v>0</v>
      </c>
      <c r="P36" s="99" t="n">
        <f aca="false">SUM(P27:P35)</f>
        <v>0</v>
      </c>
      <c r="Q36" s="105"/>
      <c r="R36" s="73"/>
      <c r="S36" s="99" t="n">
        <f aca="false">SUM(S28:S35)</f>
        <v>0</v>
      </c>
      <c r="T36" s="107"/>
      <c r="U36" s="107"/>
      <c r="V36" s="107"/>
      <c r="W36" s="73"/>
    </row>
    <row r="37" customFormat="false" ht="22.5" hidden="false" customHeight="false" outlineLevel="0" collapsed="false">
      <c r="B37" s="73"/>
      <c r="C37" s="108"/>
      <c r="D37" s="73"/>
      <c r="E37" s="73"/>
      <c r="F37" s="109"/>
      <c r="G37" s="73"/>
      <c r="H37" s="73"/>
      <c r="I37" s="73"/>
      <c r="J37" s="73"/>
      <c r="K37" s="105"/>
      <c r="L37" s="105"/>
      <c r="M37" s="105"/>
      <c r="N37" s="105"/>
      <c r="O37" s="105"/>
      <c r="P37" s="105"/>
      <c r="Q37" s="105"/>
      <c r="R37" s="73"/>
      <c r="S37" s="73"/>
      <c r="T37" s="73"/>
      <c r="U37" s="73"/>
      <c r="V37" s="73"/>
      <c r="W37" s="73"/>
    </row>
    <row r="38" customFormat="false" ht="22.5" hidden="false" customHeight="false" outlineLevel="0" collapsed="false">
      <c r="B38" s="73"/>
      <c r="C38" s="108"/>
      <c r="D38" s="73"/>
      <c r="E38" s="73"/>
      <c r="F38" s="109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22.5" hidden="false" customHeight="false" outlineLevel="0" collapsed="false">
      <c r="B39" s="73"/>
      <c r="C39" s="108"/>
      <c r="D39" s="73"/>
      <c r="E39" s="73"/>
      <c r="F39" s="109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 t="s">
        <v>0</v>
      </c>
      <c r="T39" s="73" t="n">
        <f aca="false">+D40</f>
        <v>0</v>
      </c>
      <c r="U39" s="73" t="n">
        <f aca="false">+E41</f>
        <v>0</v>
      </c>
      <c r="V39" s="101" t="s">
        <v>60</v>
      </c>
      <c r="W39" s="73"/>
    </row>
    <row r="40" customFormat="false" ht="22.5" hidden="false" customHeight="false" outlineLevel="0" collapsed="false">
      <c r="B40" s="73"/>
      <c r="C40" s="74" t="s">
        <v>0</v>
      </c>
      <c r="D40" s="75"/>
      <c r="E40" s="76" t="n">
        <f aca="false">+E22</f>
        <v>41883</v>
      </c>
      <c r="F40" s="77" t="s">
        <v>1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8" t="s">
        <v>2</v>
      </c>
      <c r="T40" s="79"/>
      <c r="U40" s="80" t="s">
        <v>3</v>
      </c>
      <c r="V40" s="81"/>
      <c r="W40" s="73"/>
    </row>
    <row r="41" customFormat="false" ht="22.5" hidden="false" customHeight="false" outlineLevel="0" collapsed="false">
      <c r="B41" s="73"/>
      <c r="C41" s="74" t="s">
        <v>4</v>
      </c>
      <c r="D41" s="82"/>
      <c r="E41" s="83"/>
      <c r="F41" s="84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85" t="s">
        <v>5</v>
      </c>
      <c r="T41" s="86"/>
      <c r="U41" s="87" t="s">
        <v>6</v>
      </c>
      <c r="V41" s="88"/>
      <c r="W41" s="73"/>
    </row>
    <row r="42" customFormat="false" ht="22.5" hidden="false" customHeight="false" outlineLevel="0" collapsed="false">
      <c r="B42" s="73"/>
      <c r="C42" s="74" t="s">
        <v>7</v>
      </c>
      <c r="D42" s="89"/>
      <c r="E42" s="82" t="s">
        <v>8</v>
      </c>
      <c r="F42" s="90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85" t="s">
        <v>9</v>
      </c>
      <c r="T42" s="91"/>
      <c r="U42" s="87" t="s">
        <v>10</v>
      </c>
      <c r="V42" s="92"/>
      <c r="W42" s="73"/>
    </row>
    <row r="43" customFormat="false" ht="22.5" hidden="false" customHeight="false" outlineLevel="0" collapsed="false">
      <c r="B43" s="73"/>
      <c r="C43" s="74" t="s">
        <v>11</v>
      </c>
      <c r="D43" s="93"/>
      <c r="E43" s="82" t="s">
        <v>12</v>
      </c>
      <c r="F43" s="94" t="n">
        <f aca="false">+D43-D42</f>
        <v>0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95"/>
      <c r="T43" s="91"/>
      <c r="U43" s="96" t="s">
        <v>13</v>
      </c>
      <c r="V43" s="92"/>
      <c r="W43" s="73"/>
    </row>
    <row r="44" customFormat="false" ht="22.5" hidden="false" customHeight="false" outlineLevel="0" collapsed="false">
      <c r="B44" s="73" t="n">
        <v>3</v>
      </c>
      <c r="C44" s="97" t="s">
        <v>14</v>
      </c>
      <c r="D44" s="98" t="s">
        <v>15</v>
      </c>
      <c r="E44" s="98" t="s">
        <v>16</v>
      </c>
      <c r="F44" s="99" t="s">
        <v>17</v>
      </c>
      <c r="G44" s="98" t="s">
        <v>18</v>
      </c>
      <c r="H44" s="98" t="s">
        <v>19</v>
      </c>
      <c r="I44" s="98" t="s">
        <v>20</v>
      </c>
      <c r="J44" s="98" t="s">
        <v>21</v>
      </c>
      <c r="K44" s="98" t="s">
        <v>22</v>
      </c>
      <c r="L44" s="98" t="s">
        <v>23</v>
      </c>
      <c r="M44" s="98" t="s">
        <v>24</v>
      </c>
      <c r="N44" s="98" t="s">
        <v>25</v>
      </c>
      <c r="O44" s="98" t="s">
        <v>26</v>
      </c>
      <c r="P44" s="98" t="s">
        <v>27</v>
      </c>
      <c r="Q44" s="100"/>
      <c r="R44" s="73"/>
      <c r="S44" s="73" t="s">
        <v>0</v>
      </c>
      <c r="T44" s="73" t="n">
        <f aca="false">+T39</f>
        <v>0</v>
      </c>
      <c r="U44" s="73" t="n">
        <f aca="false">+U39</f>
        <v>0</v>
      </c>
      <c r="V44" s="101" t="s">
        <v>59</v>
      </c>
      <c r="W44" s="73"/>
    </row>
    <row r="45" customFormat="false" ht="22.5" hidden="false" customHeight="false" outlineLevel="0" collapsed="false">
      <c r="B45" s="73"/>
      <c r="C45" s="102"/>
      <c r="D45" s="103"/>
      <c r="E45" s="103"/>
      <c r="F45" s="104" t="n">
        <f aca="false">SUM(G45:P45)</f>
        <v>0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5"/>
      <c r="R45" s="73"/>
      <c r="S45" s="99" t="s">
        <v>29</v>
      </c>
      <c r="T45" s="98" t="s">
        <v>30</v>
      </c>
      <c r="U45" s="99" t="s">
        <v>31</v>
      </c>
      <c r="V45" s="98" t="s">
        <v>32</v>
      </c>
      <c r="W45" s="73"/>
    </row>
    <row r="46" customFormat="false" ht="22.5" hidden="false" customHeight="false" outlineLevel="0" collapsed="false">
      <c r="B46" s="73"/>
      <c r="C46" s="102"/>
      <c r="D46" s="103"/>
      <c r="E46" s="103"/>
      <c r="F46" s="104" t="n">
        <f aca="false">SUM(G46:P46)</f>
        <v>0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5"/>
      <c r="R46" s="73"/>
      <c r="S46" s="104"/>
      <c r="T46" s="103"/>
      <c r="U46" s="106"/>
      <c r="V46" s="103"/>
      <c r="W46" s="73"/>
    </row>
    <row r="47" customFormat="false" ht="22.5" hidden="false" customHeight="false" outlineLevel="0" collapsed="false">
      <c r="B47" s="73"/>
      <c r="C47" s="102"/>
      <c r="D47" s="103"/>
      <c r="E47" s="103"/>
      <c r="F47" s="104" t="n">
        <f aca="false">SUM(G47:P47)</f>
        <v>0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5"/>
      <c r="R47" s="73"/>
      <c r="S47" s="104"/>
      <c r="T47" s="103"/>
      <c r="U47" s="106"/>
      <c r="V47" s="103"/>
      <c r="W47" s="73"/>
    </row>
    <row r="48" customFormat="false" ht="22.5" hidden="false" customHeight="false" outlineLevel="0" collapsed="false">
      <c r="B48" s="73"/>
      <c r="C48" s="102"/>
      <c r="D48" s="103"/>
      <c r="E48" s="103"/>
      <c r="F48" s="104" t="n">
        <f aca="false">SUM(G48:P48)</f>
        <v>0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5"/>
      <c r="R48" s="73"/>
      <c r="S48" s="104"/>
      <c r="T48" s="103"/>
      <c r="U48" s="106"/>
      <c r="V48" s="103"/>
      <c r="W48" s="73"/>
    </row>
    <row r="49" customFormat="false" ht="22.5" hidden="false" customHeight="false" outlineLevel="0" collapsed="false">
      <c r="B49" s="73"/>
      <c r="C49" s="102"/>
      <c r="D49" s="103"/>
      <c r="E49" s="103"/>
      <c r="F49" s="104" t="n">
        <f aca="false">SUM(G49:P49)</f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5"/>
      <c r="R49" s="73"/>
      <c r="S49" s="104"/>
      <c r="T49" s="103"/>
      <c r="U49" s="106"/>
      <c r="V49" s="103"/>
      <c r="W49" s="73"/>
    </row>
    <row r="50" customFormat="false" ht="22.5" hidden="false" customHeight="false" outlineLevel="0" collapsed="false">
      <c r="B50" s="73"/>
      <c r="C50" s="102"/>
      <c r="D50" s="103"/>
      <c r="E50" s="103"/>
      <c r="F50" s="104" t="n">
        <f aca="false">SUM(G50:P50)</f>
        <v>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5"/>
      <c r="R50" s="73"/>
      <c r="S50" s="103"/>
      <c r="T50" s="103"/>
      <c r="U50" s="106"/>
      <c r="V50" s="103"/>
      <c r="W50" s="73"/>
    </row>
    <row r="51" customFormat="false" ht="22.5" hidden="false" customHeight="false" outlineLevel="0" collapsed="false">
      <c r="B51" s="73"/>
      <c r="C51" s="102"/>
      <c r="D51" s="103"/>
      <c r="E51" s="103"/>
      <c r="F51" s="104" t="n">
        <f aca="false">SUM(G51:P51)</f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5"/>
      <c r="R51" s="73"/>
      <c r="S51" s="103"/>
      <c r="T51" s="103"/>
      <c r="U51" s="106"/>
      <c r="V51" s="103"/>
      <c r="W51" s="73"/>
    </row>
    <row r="52" customFormat="false" ht="22.5" hidden="false" customHeight="false" outlineLevel="0" collapsed="false">
      <c r="B52" s="73"/>
      <c r="C52" s="102"/>
      <c r="D52" s="103"/>
      <c r="E52" s="103"/>
      <c r="F52" s="104" t="n">
        <f aca="false">SUM(G52:P52)</f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5"/>
      <c r="R52" s="73"/>
      <c r="S52" s="103"/>
      <c r="T52" s="103"/>
      <c r="U52" s="106"/>
      <c r="V52" s="103"/>
      <c r="W52" s="73"/>
    </row>
    <row r="53" customFormat="false" ht="22.5" hidden="false" customHeight="false" outlineLevel="0" collapsed="false">
      <c r="B53" s="73"/>
      <c r="C53" s="102"/>
      <c r="D53" s="103"/>
      <c r="E53" s="103"/>
      <c r="F53" s="104" t="n">
        <f aca="false">SUM(G53:P53)</f>
        <v>0</v>
      </c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5"/>
      <c r="R53" s="73"/>
      <c r="S53" s="103"/>
      <c r="T53" s="103"/>
      <c r="U53" s="106"/>
      <c r="V53" s="103"/>
      <c r="W53" s="73"/>
    </row>
    <row r="54" customFormat="false" ht="22.5" hidden="false" customHeight="false" outlineLevel="0" collapsed="false">
      <c r="B54" s="73"/>
      <c r="C54" s="102"/>
      <c r="D54" s="103"/>
      <c r="E54" s="98" t="n">
        <f aca="false">+E41</f>
        <v>0</v>
      </c>
      <c r="F54" s="99" t="n">
        <f aca="false">SUM(F45:F53)</f>
        <v>0</v>
      </c>
      <c r="G54" s="99" t="n">
        <f aca="false">SUM(G45:G53)</f>
        <v>0</v>
      </c>
      <c r="H54" s="99" t="n">
        <f aca="false">SUM(H45:H53)</f>
        <v>0</v>
      </c>
      <c r="I54" s="99" t="n">
        <f aca="false">SUM(I45:I53)</f>
        <v>0</v>
      </c>
      <c r="J54" s="99" t="n">
        <f aca="false">SUM(J45:J53)</f>
        <v>0</v>
      </c>
      <c r="K54" s="99" t="n">
        <f aca="false">SUM(K45:K53)</f>
        <v>0</v>
      </c>
      <c r="L54" s="99" t="n">
        <f aca="false">SUM(L45:L53)</f>
        <v>0</v>
      </c>
      <c r="M54" s="99" t="n">
        <f aca="false">SUM(M45:M53)</f>
        <v>0</v>
      </c>
      <c r="N54" s="99" t="n">
        <f aca="false">SUM(N45:N53)</f>
        <v>0</v>
      </c>
      <c r="O54" s="99" t="n">
        <f aca="false">SUM(O45:O53)</f>
        <v>0</v>
      </c>
      <c r="P54" s="99" t="n">
        <f aca="false">SUM(P45:P53)</f>
        <v>0</v>
      </c>
      <c r="Q54" s="105"/>
      <c r="R54" s="73"/>
      <c r="S54" s="99" t="n">
        <f aca="false">SUM(S46:S53)</f>
        <v>0</v>
      </c>
      <c r="T54" s="107"/>
      <c r="U54" s="107"/>
      <c r="V54" s="107"/>
      <c r="W54" s="73"/>
    </row>
    <row r="55" customFormat="false" ht="22.5" hidden="false" customHeight="false" outlineLevel="0" collapsed="false">
      <c r="B55" s="73"/>
      <c r="C55" s="108"/>
      <c r="D55" s="73"/>
      <c r="E55" s="73"/>
      <c r="F55" s="109"/>
      <c r="G55" s="73"/>
      <c r="H55" s="73"/>
      <c r="I55" s="73"/>
      <c r="J55" s="73"/>
      <c r="K55" s="105"/>
      <c r="L55" s="105"/>
      <c r="M55" s="105"/>
      <c r="N55" s="105"/>
      <c r="O55" s="105"/>
      <c r="P55" s="105"/>
      <c r="Q55" s="105"/>
      <c r="R55" s="73"/>
      <c r="S55" s="73"/>
      <c r="T55" s="73"/>
      <c r="U55" s="73"/>
      <c r="V55" s="73"/>
      <c r="W55" s="73"/>
    </row>
    <row r="56" customFormat="false" ht="22.5" hidden="false" customHeight="false" outlineLevel="0" collapsed="false">
      <c r="B56" s="73"/>
      <c r="C56" s="108"/>
      <c r="D56" s="73"/>
      <c r="E56" s="73"/>
      <c r="F56" s="109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</row>
    <row r="57" customFormat="false" ht="22.5" hidden="false" customHeight="false" outlineLevel="0" collapsed="false">
      <c r="B57" s="73"/>
      <c r="C57" s="108"/>
      <c r="D57" s="73"/>
      <c r="E57" s="73"/>
      <c r="F57" s="109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 t="s">
        <v>0</v>
      </c>
      <c r="T57" s="73" t="n">
        <f aca="false">+D58</f>
        <v>0</v>
      </c>
      <c r="U57" s="73" t="n">
        <f aca="false">+E59</f>
        <v>0</v>
      </c>
      <c r="V57" s="101" t="s">
        <v>60</v>
      </c>
      <c r="W57" s="73"/>
    </row>
    <row r="58" customFormat="false" ht="22.5" hidden="false" customHeight="false" outlineLevel="0" collapsed="false">
      <c r="B58" s="73"/>
      <c r="C58" s="74" t="s">
        <v>0</v>
      </c>
      <c r="D58" s="75"/>
      <c r="E58" s="76" t="n">
        <f aca="false">+E40</f>
        <v>41883</v>
      </c>
      <c r="F58" s="77" t="s">
        <v>1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8" t="s">
        <v>2</v>
      </c>
      <c r="T58" s="79"/>
      <c r="U58" s="80" t="s">
        <v>3</v>
      </c>
      <c r="V58" s="81"/>
      <c r="W58" s="73"/>
    </row>
    <row r="59" customFormat="false" ht="22.5" hidden="false" customHeight="false" outlineLevel="0" collapsed="false">
      <c r="B59" s="73"/>
      <c r="C59" s="74" t="s">
        <v>4</v>
      </c>
      <c r="D59" s="82"/>
      <c r="E59" s="83"/>
      <c r="F59" s="84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85" t="s">
        <v>5</v>
      </c>
      <c r="T59" s="86"/>
      <c r="U59" s="87" t="s">
        <v>6</v>
      </c>
      <c r="V59" s="88"/>
      <c r="W59" s="73"/>
    </row>
    <row r="60" customFormat="false" ht="22.5" hidden="false" customHeight="false" outlineLevel="0" collapsed="false">
      <c r="B60" s="73"/>
      <c r="C60" s="74" t="s">
        <v>7</v>
      </c>
      <c r="D60" s="89"/>
      <c r="E60" s="82" t="s">
        <v>8</v>
      </c>
      <c r="F60" s="90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85" t="s">
        <v>9</v>
      </c>
      <c r="T60" s="91"/>
      <c r="U60" s="87" t="s">
        <v>10</v>
      </c>
      <c r="V60" s="92"/>
      <c r="W60" s="73"/>
    </row>
    <row r="61" customFormat="false" ht="22.5" hidden="false" customHeight="false" outlineLevel="0" collapsed="false">
      <c r="B61" s="73"/>
      <c r="C61" s="74" t="s">
        <v>11</v>
      </c>
      <c r="D61" s="93"/>
      <c r="E61" s="82" t="s">
        <v>12</v>
      </c>
      <c r="F61" s="94" t="n">
        <f aca="false">+D61-D60</f>
        <v>0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95"/>
      <c r="T61" s="91"/>
      <c r="U61" s="96" t="s">
        <v>13</v>
      </c>
      <c r="V61" s="92"/>
      <c r="W61" s="73"/>
    </row>
    <row r="62" customFormat="false" ht="22.5" hidden="false" customHeight="false" outlineLevel="0" collapsed="false">
      <c r="B62" s="73" t="n">
        <v>4</v>
      </c>
      <c r="C62" s="97" t="s">
        <v>14</v>
      </c>
      <c r="D62" s="98" t="s">
        <v>15</v>
      </c>
      <c r="E62" s="98" t="s">
        <v>16</v>
      </c>
      <c r="F62" s="99" t="s">
        <v>17</v>
      </c>
      <c r="G62" s="98" t="s">
        <v>18</v>
      </c>
      <c r="H62" s="98" t="s">
        <v>19</v>
      </c>
      <c r="I62" s="98" t="s">
        <v>20</v>
      </c>
      <c r="J62" s="98" t="s">
        <v>21</v>
      </c>
      <c r="K62" s="98" t="s">
        <v>22</v>
      </c>
      <c r="L62" s="98" t="s">
        <v>23</v>
      </c>
      <c r="M62" s="98" t="s">
        <v>24</v>
      </c>
      <c r="N62" s="98" t="s">
        <v>25</v>
      </c>
      <c r="O62" s="98" t="s">
        <v>26</v>
      </c>
      <c r="P62" s="98" t="s">
        <v>27</v>
      </c>
      <c r="Q62" s="100"/>
      <c r="R62" s="73"/>
      <c r="S62" s="73" t="s">
        <v>0</v>
      </c>
      <c r="T62" s="73" t="n">
        <f aca="false">+T57</f>
        <v>0</v>
      </c>
      <c r="U62" s="73" t="n">
        <f aca="false">+U57</f>
        <v>0</v>
      </c>
      <c r="V62" s="101" t="s">
        <v>59</v>
      </c>
      <c r="W62" s="73"/>
    </row>
    <row r="63" customFormat="false" ht="22.5" hidden="false" customHeight="false" outlineLevel="0" collapsed="false">
      <c r="B63" s="73"/>
      <c r="C63" s="102"/>
      <c r="D63" s="103"/>
      <c r="E63" s="103"/>
      <c r="F63" s="104" t="n">
        <f aca="false">SUM(G63:P63)</f>
        <v>0</v>
      </c>
      <c r="G63" s="110"/>
      <c r="H63" s="104"/>
      <c r="I63" s="104"/>
      <c r="J63" s="104"/>
      <c r="K63" s="104"/>
      <c r="L63" s="104"/>
      <c r="M63" s="104"/>
      <c r="N63" s="104"/>
      <c r="O63" s="104"/>
      <c r="P63" s="104"/>
      <c r="Q63" s="105"/>
      <c r="R63" s="73"/>
      <c r="S63" s="99" t="s">
        <v>29</v>
      </c>
      <c r="T63" s="98" t="s">
        <v>30</v>
      </c>
      <c r="U63" s="99" t="s">
        <v>31</v>
      </c>
      <c r="V63" s="98" t="s">
        <v>32</v>
      </c>
      <c r="W63" s="73"/>
    </row>
    <row r="64" customFormat="false" ht="22.5" hidden="false" customHeight="false" outlineLevel="0" collapsed="false">
      <c r="B64" s="73"/>
      <c r="C64" s="102"/>
      <c r="D64" s="103"/>
      <c r="E64" s="103"/>
      <c r="F64" s="104" t="n">
        <f aca="false">SUM(G64:P64)</f>
        <v>0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5"/>
      <c r="R64" s="73"/>
      <c r="S64" s="104"/>
      <c r="T64" s="103"/>
      <c r="U64" s="106"/>
      <c r="V64" s="103"/>
      <c r="W64" s="73"/>
    </row>
    <row r="65" customFormat="false" ht="22.5" hidden="false" customHeight="false" outlineLevel="0" collapsed="false">
      <c r="B65" s="73"/>
      <c r="C65" s="102"/>
      <c r="D65" s="103"/>
      <c r="E65" s="103"/>
      <c r="F65" s="104" t="n">
        <f aca="false">SUM(G65:P65)</f>
        <v>0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5"/>
      <c r="R65" s="73"/>
      <c r="S65" s="104"/>
      <c r="T65" s="103"/>
      <c r="U65" s="106"/>
      <c r="V65" s="103"/>
      <c r="W65" s="73"/>
    </row>
    <row r="66" customFormat="false" ht="22.5" hidden="false" customHeight="false" outlineLevel="0" collapsed="false">
      <c r="B66" s="73"/>
      <c r="C66" s="102"/>
      <c r="D66" s="103"/>
      <c r="E66" s="103"/>
      <c r="F66" s="104" t="n">
        <f aca="false">SUM(G66:P66)</f>
        <v>0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5"/>
      <c r="R66" s="73"/>
      <c r="S66" s="104"/>
      <c r="T66" s="103"/>
      <c r="U66" s="106"/>
      <c r="V66" s="103"/>
      <c r="W66" s="73"/>
    </row>
    <row r="67" customFormat="false" ht="22.5" hidden="false" customHeight="false" outlineLevel="0" collapsed="false">
      <c r="B67" s="73"/>
      <c r="C67" s="102"/>
      <c r="D67" s="103"/>
      <c r="E67" s="103"/>
      <c r="F67" s="104" t="n">
        <f aca="false">SUM(G67:P67)</f>
        <v>0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5"/>
      <c r="R67" s="73"/>
      <c r="S67" s="104"/>
      <c r="T67" s="103"/>
      <c r="U67" s="106"/>
      <c r="V67" s="103"/>
      <c r="W67" s="73"/>
    </row>
    <row r="68" customFormat="false" ht="22.5" hidden="false" customHeight="false" outlineLevel="0" collapsed="false">
      <c r="B68" s="73"/>
      <c r="C68" s="102"/>
      <c r="D68" s="103"/>
      <c r="E68" s="103"/>
      <c r="F68" s="104" t="n">
        <f aca="false">SUM(G68:P68)</f>
        <v>0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5"/>
      <c r="R68" s="73"/>
      <c r="S68" s="103"/>
      <c r="T68" s="103"/>
      <c r="U68" s="106"/>
      <c r="V68" s="103"/>
      <c r="W68" s="73"/>
    </row>
    <row r="69" customFormat="false" ht="22.5" hidden="false" customHeight="false" outlineLevel="0" collapsed="false">
      <c r="B69" s="73"/>
      <c r="C69" s="102"/>
      <c r="D69" s="103"/>
      <c r="E69" s="103"/>
      <c r="F69" s="104" t="n">
        <f aca="false">SUM(G69:P69)</f>
        <v>0</v>
      </c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5"/>
      <c r="R69" s="73"/>
      <c r="S69" s="103"/>
      <c r="T69" s="103"/>
      <c r="U69" s="106"/>
      <c r="V69" s="103"/>
      <c r="W69" s="73"/>
    </row>
    <row r="70" customFormat="false" ht="22.5" hidden="false" customHeight="false" outlineLevel="0" collapsed="false">
      <c r="B70" s="73"/>
      <c r="C70" s="102"/>
      <c r="D70" s="103"/>
      <c r="E70" s="103"/>
      <c r="F70" s="104" t="n">
        <f aca="false">SUM(G70:P70)</f>
        <v>0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5"/>
      <c r="R70" s="73"/>
      <c r="S70" s="103"/>
      <c r="T70" s="103"/>
      <c r="U70" s="106"/>
      <c r="V70" s="103"/>
      <c r="W70" s="73"/>
    </row>
    <row r="71" customFormat="false" ht="22.5" hidden="false" customHeight="false" outlineLevel="0" collapsed="false">
      <c r="B71" s="73"/>
      <c r="C71" s="102"/>
      <c r="D71" s="103"/>
      <c r="E71" s="103"/>
      <c r="F71" s="104" t="n">
        <f aca="false">SUM(G71:P71)</f>
        <v>0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5"/>
      <c r="R71" s="73"/>
      <c r="S71" s="103"/>
      <c r="T71" s="103"/>
      <c r="U71" s="106"/>
      <c r="V71" s="103"/>
      <c r="W71" s="73"/>
    </row>
    <row r="72" customFormat="false" ht="22.5" hidden="false" customHeight="false" outlineLevel="0" collapsed="false">
      <c r="B72" s="73"/>
      <c r="C72" s="102"/>
      <c r="D72" s="103"/>
      <c r="E72" s="98" t="n">
        <f aca="false">+E59</f>
        <v>0</v>
      </c>
      <c r="F72" s="99" t="n">
        <f aca="false">SUM(F63:F71)</f>
        <v>0</v>
      </c>
      <c r="G72" s="99" t="n">
        <f aca="false">SUM(G63:G71)</f>
        <v>0</v>
      </c>
      <c r="H72" s="99" t="n">
        <f aca="false">SUM(H63:H71)</f>
        <v>0</v>
      </c>
      <c r="I72" s="99" t="n">
        <f aca="false">SUM(I63:I71)</f>
        <v>0</v>
      </c>
      <c r="J72" s="99" t="n">
        <f aca="false">SUM(J63:J71)</f>
        <v>0</v>
      </c>
      <c r="K72" s="99" t="n">
        <f aca="false">SUM(K63:K71)</f>
        <v>0</v>
      </c>
      <c r="L72" s="99" t="n">
        <f aca="false">SUM(L63:L71)</f>
        <v>0</v>
      </c>
      <c r="M72" s="99" t="n">
        <f aca="false">SUM(M63:M71)</f>
        <v>0</v>
      </c>
      <c r="N72" s="99" t="n">
        <f aca="false">SUM(N63:N71)</f>
        <v>0</v>
      </c>
      <c r="O72" s="99" t="n">
        <f aca="false">SUM(O63:O71)</f>
        <v>0</v>
      </c>
      <c r="P72" s="99" t="n">
        <f aca="false">SUM(P63:P71)</f>
        <v>0</v>
      </c>
      <c r="Q72" s="105"/>
      <c r="R72" s="73"/>
      <c r="S72" s="99" t="n">
        <f aca="false">SUM(S64:S71)</f>
        <v>0</v>
      </c>
      <c r="T72" s="107"/>
      <c r="U72" s="107"/>
      <c r="V72" s="107"/>
      <c r="W72" s="73"/>
    </row>
    <row r="73" customFormat="false" ht="22.5" hidden="false" customHeight="false" outlineLevel="0" collapsed="false">
      <c r="B73" s="73"/>
      <c r="C73" s="108"/>
      <c r="D73" s="73"/>
      <c r="E73" s="73"/>
      <c r="F73" s="109"/>
      <c r="G73" s="73"/>
      <c r="H73" s="73"/>
      <c r="I73" s="73"/>
      <c r="J73" s="73"/>
      <c r="K73" s="105"/>
      <c r="L73" s="105"/>
      <c r="M73" s="105"/>
      <c r="N73" s="105"/>
      <c r="O73" s="105"/>
      <c r="P73" s="105"/>
      <c r="Q73" s="105"/>
      <c r="R73" s="73"/>
      <c r="S73" s="73"/>
      <c r="T73" s="73"/>
      <c r="U73" s="73"/>
      <c r="V73" s="73"/>
      <c r="W73" s="73"/>
    </row>
    <row r="74" customFormat="false" ht="22.5" hidden="false" customHeight="false" outlineLevel="0" collapsed="false">
      <c r="B74" s="73"/>
      <c r="C74" s="108"/>
      <c r="D74" s="73"/>
      <c r="E74" s="73"/>
      <c r="F74" s="109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</row>
    <row r="75" customFormat="false" ht="22.5" hidden="false" customHeight="false" outlineLevel="0" collapsed="false">
      <c r="B75" s="73"/>
      <c r="C75" s="108"/>
      <c r="D75" s="73"/>
      <c r="E75" s="73"/>
      <c r="F75" s="109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 t="s">
        <v>0</v>
      </c>
      <c r="T75" s="73" t="n">
        <f aca="false">+D76</f>
        <v>0</v>
      </c>
      <c r="U75" s="73" t="n">
        <f aca="false">+E77</f>
        <v>0</v>
      </c>
      <c r="V75" s="101" t="s">
        <v>60</v>
      </c>
      <c r="W75" s="73"/>
    </row>
    <row r="76" customFormat="false" ht="22.5" hidden="false" customHeight="false" outlineLevel="0" collapsed="false">
      <c r="B76" s="73"/>
      <c r="C76" s="74" t="s">
        <v>0</v>
      </c>
      <c r="D76" s="75"/>
      <c r="E76" s="76" t="n">
        <f aca="false">+E58</f>
        <v>41883</v>
      </c>
      <c r="F76" s="77" t="s">
        <v>1</v>
      </c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8" t="s">
        <v>2</v>
      </c>
      <c r="T76" s="79"/>
      <c r="U76" s="80" t="s">
        <v>3</v>
      </c>
      <c r="V76" s="81"/>
      <c r="W76" s="73"/>
    </row>
    <row r="77" customFormat="false" ht="22.5" hidden="false" customHeight="false" outlineLevel="0" collapsed="false">
      <c r="B77" s="73"/>
      <c r="C77" s="74" t="s">
        <v>4</v>
      </c>
      <c r="D77" s="82"/>
      <c r="E77" s="83"/>
      <c r="F77" s="84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85" t="s">
        <v>5</v>
      </c>
      <c r="T77" s="86"/>
      <c r="U77" s="87" t="s">
        <v>6</v>
      </c>
      <c r="V77" s="88"/>
      <c r="W77" s="73"/>
    </row>
    <row r="78" customFormat="false" ht="22.5" hidden="false" customHeight="false" outlineLevel="0" collapsed="false">
      <c r="B78" s="73"/>
      <c r="C78" s="74" t="s">
        <v>7</v>
      </c>
      <c r="D78" s="89"/>
      <c r="E78" s="82" t="s">
        <v>8</v>
      </c>
      <c r="F78" s="90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85" t="s">
        <v>9</v>
      </c>
      <c r="T78" s="91"/>
      <c r="U78" s="87" t="s">
        <v>10</v>
      </c>
      <c r="V78" s="92"/>
      <c r="W78" s="73"/>
    </row>
    <row r="79" customFormat="false" ht="22.5" hidden="false" customHeight="false" outlineLevel="0" collapsed="false">
      <c r="B79" s="73"/>
      <c r="C79" s="74" t="s">
        <v>11</v>
      </c>
      <c r="D79" s="93"/>
      <c r="E79" s="82" t="s">
        <v>12</v>
      </c>
      <c r="F79" s="94" t="n">
        <f aca="false">+D79-D78</f>
        <v>0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95"/>
      <c r="T79" s="91"/>
      <c r="U79" s="96" t="s">
        <v>13</v>
      </c>
      <c r="V79" s="92"/>
      <c r="W79" s="73"/>
    </row>
    <row r="80" customFormat="false" ht="22.5" hidden="false" customHeight="false" outlineLevel="0" collapsed="false">
      <c r="B80" s="73" t="n">
        <v>5</v>
      </c>
      <c r="C80" s="97" t="s">
        <v>14</v>
      </c>
      <c r="D80" s="98" t="s">
        <v>15</v>
      </c>
      <c r="E80" s="98" t="s">
        <v>16</v>
      </c>
      <c r="F80" s="99" t="s">
        <v>17</v>
      </c>
      <c r="G80" s="98" t="s">
        <v>18</v>
      </c>
      <c r="H80" s="98" t="s">
        <v>19</v>
      </c>
      <c r="I80" s="98" t="s">
        <v>20</v>
      </c>
      <c r="J80" s="98" t="s">
        <v>21</v>
      </c>
      <c r="K80" s="98" t="s">
        <v>22</v>
      </c>
      <c r="L80" s="98" t="s">
        <v>23</v>
      </c>
      <c r="M80" s="98" t="s">
        <v>24</v>
      </c>
      <c r="N80" s="98" t="s">
        <v>25</v>
      </c>
      <c r="O80" s="98" t="s">
        <v>26</v>
      </c>
      <c r="P80" s="98" t="s">
        <v>27</v>
      </c>
      <c r="Q80" s="100"/>
      <c r="R80" s="73"/>
      <c r="S80" s="73" t="s">
        <v>0</v>
      </c>
      <c r="T80" s="73" t="n">
        <f aca="false">+T75</f>
        <v>0</v>
      </c>
      <c r="U80" s="73" t="n">
        <f aca="false">+U75</f>
        <v>0</v>
      </c>
      <c r="V80" s="101" t="s">
        <v>59</v>
      </c>
      <c r="W80" s="73"/>
    </row>
    <row r="81" customFormat="false" ht="22.5" hidden="false" customHeight="false" outlineLevel="0" collapsed="false">
      <c r="B81" s="73"/>
      <c r="C81" s="102"/>
      <c r="D81" s="103"/>
      <c r="E81" s="103"/>
      <c r="F81" s="104" t="n">
        <f aca="false">SUM(G81:P81)</f>
        <v>0</v>
      </c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5"/>
      <c r="R81" s="73"/>
      <c r="S81" s="99" t="s">
        <v>29</v>
      </c>
      <c r="T81" s="98" t="s">
        <v>30</v>
      </c>
      <c r="U81" s="99" t="s">
        <v>31</v>
      </c>
      <c r="V81" s="98" t="s">
        <v>32</v>
      </c>
      <c r="W81" s="73"/>
    </row>
    <row r="82" customFormat="false" ht="22.5" hidden="false" customHeight="false" outlineLevel="0" collapsed="false">
      <c r="B82" s="73"/>
      <c r="C82" s="102"/>
      <c r="D82" s="103"/>
      <c r="E82" s="103"/>
      <c r="F82" s="104" t="n">
        <f aca="false">SUM(G82:P82)</f>
        <v>0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5"/>
      <c r="R82" s="73"/>
      <c r="S82" s="104"/>
      <c r="T82" s="103"/>
      <c r="U82" s="106"/>
      <c r="V82" s="103"/>
      <c r="W82" s="73"/>
    </row>
    <row r="83" customFormat="false" ht="22.5" hidden="false" customHeight="false" outlineLevel="0" collapsed="false">
      <c r="B83" s="73"/>
      <c r="C83" s="102"/>
      <c r="D83" s="103"/>
      <c r="E83" s="103"/>
      <c r="F83" s="104" t="n">
        <f aca="false">SUM(G83:P83)</f>
        <v>0</v>
      </c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5"/>
      <c r="R83" s="73"/>
      <c r="S83" s="104"/>
      <c r="T83" s="103"/>
      <c r="U83" s="106"/>
      <c r="V83" s="103"/>
      <c r="W83" s="73"/>
    </row>
    <row r="84" customFormat="false" ht="22.5" hidden="false" customHeight="false" outlineLevel="0" collapsed="false">
      <c r="B84" s="73"/>
      <c r="C84" s="102"/>
      <c r="D84" s="103"/>
      <c r="E84" s="103"/>
      <c r="F84" s="104" t="n">
        <f aca="false">SUM(G84:P84)</f>
        <v>0</v>
      </c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5"/>
      <c r="R84" s="73"/>
      <c r="S84" s="104"/>
      <c r="T84" s="103"/>
      <c r="U84" s="106"/>
      <c r="V84" s="103"/>
      <c r="W84" s="73"/>
    </row>
    <row r="85" customFormat="false" ht="22.5" hidden="false" customHeight="false" outlineLevel="0" collapsed="false">
      <c r="B85" s="73"/>
      <c r="C85" s="102"/>
      <c r="D85" s="103"/>
      <c r="E85" s="103"/>
      <c r="F85" s="104" t="n">
        <f aca="false">SUM(G85:P85)</f>
        <v>0</v>
      </c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5"/>
      <c r="R85" s="73"/>
      <c r="S85" s="104"/>
      <c r="T85" s="103"/>
      <c r="U85" s="106"/>
      <c r="V85" s="103"/>
      <c r="W85" s="73"/>
    </row>
    <row r="86" customFormat="false" ht="22.5" hidden="false" customHeight="false" outlineLevel="0" collapsed="false">
      <c r="B86" s="73"/>
      <c r="C86" s="102"/>
      <c r="D86" s="103"/>
      <c r="E86" s="103"/>
      <c r="F86" s="104" t="n">
        <f aca="false">SUM(G86:P86)</f>
        <v>0</v>
      </c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5"/>
      <c r="R86" s="73"/>
      <c r="S86" s="103"/>
      <c r="T86" s="103"/>
      <c r="U86" s="106"/>
      <c r="V86" s="103"/>
      <c r="W86" s="73"/>
    </row>
    <row r="87" customFormat="false" ht="22.5" hidden="false" customHeight="false" outlineLevel="0" collapsed="false">
      <c r="B87" s="73"/>
      <c r="C87" s="102"/>
      <c r="D87" s="103"/>
      <c r="E87" s="103"/>
      <c r="F87" s="104" t="n">
        <f aca="false">SUM(G87:P87)</f>
        <v>0</v>
      </c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5"/>
      <c r="R87" s="73"/>
      <c r="S87" s="103"/>
      <c r="T87" s="103"/>
      <c r="U87" s="106"/>
      <c r="V87" s="103"/>
      <c r="W87" s="73"/>
    </row>
    <row r="88" customFormat="false" ht="22.5" hidden="false" customHeight="false" outlineLevel="0" collapsed="false">
      <c r="B88" s="73"/>
      <c r="C88" s="102"/>
      <c r="D88" s="103"/>
      <c r="E88" s="103"/>
      <c r="F88" s="104" t="n">
        <f aca="false">SUM(G88:P88)</f>
        <v>0</v>
      </c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5"/>
      <c r="R88" s="73"/>
      <c r="S88" s="103"/>
      <c r="T88" s="103"/>
      <c r="U88" s="106"/>
      <c r="V88" s="103"/>
      <c r="W88" s="73"/>
    </row>
    <row r="89" customFormat="false" ht="22.5" hidden="false" customHeight="false" outlineLevel="0" collapsed="false">
      <c r="B89" s="73"/>
      <c r="C89" s="102"/>
      <c r="D89" s="103"/>
      <c r="E89" s="103"/>
      <c r="F89" s="104" t="n">
        <f aca="false">SUM(G89:P89)</f>
        <v>0</v>
      </c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5"/>
      <c r="R89" s="73"/>
      <c r="S89" s="103"/>
      <c r="T89" s="103"/>
      <c r="U89" s="106"/>
      <c r="V89" s="103"/>
      <c r="W89" s="73"/>
    </row>
    <row r="90" customFormat="false" ht="22.5" hidden="false" customHeight="false" outlineLevel="0" collapsed="false">
      <c r="B90" s="73"/>
      <c r="C90" s="102"/>
      <c r="D90" s="103"/>
      <c r="E90" s="98" t="n">
        <f aca="false">+E77</f>
        <v>0</v>
      </c>
      <c r="F90" s="99" t="n">
        <f aca="false">SUM(F81:F89)</f>
        <v>0</v>
      </c>
      <c r="G90" s="99" t="n">
        <f aca="false">SUM(G81:G89)</f>
        <v>0</v>
      </c>
      <c r="H90" s="99" t="n">
        <f aca="false">SUM(H81:H89)</f>
        <v>0</v>
      </c>
      <c r="I90" s="99" t="n">
        <f aca="false">SUM(I81:I89)</f>
        <v>0</v>
      </c>
      <c r="J90" s="99" t="n">
        <f aca="false">SUM(J81:J89)</f>
        <v>0</v>
      </c>
      <c r="K90" s="99" t="n">
        <f aca="false">SUM(K81:K89)</f>
        <v>0</v>
      </c>
      <c r="L90" s="99" t="n">
        <f aca="false">SUM(L81:L89)</f>
        <v>0</v>
      </c>
      <c r="M90" s="99" t="n">
        <f aca="false">SUM(M81:M89)</f>
        <v>0</v>
      </c>
      <c r="N90" s="99" t="n">
        <f aca="false">SUM(N81:N89)</f>
        <v>0</v>
      </c>
      <c r="O90" s="99" t="n">
        <f aca="false">SUM(O81:O89)</f>
        <v>0</v>
      </c>
      <c r="P90" s="99" t="n">
        <f aca="false">SUM(P81:P89)</f>
        <v>0</v>
      </c>
      <c r="Q90" s="105"/>
      <c r="R90" s="73"/>
      <c r="S90" s="99" t="n">
        <f aca="false">SUM(S82:S89)</f>
        <v>0</v>
      </c>
      <c r="T90" s="107"/>
      <c r="U90" s="107"/>
      <c r="V90" s="107"/>
      <c r="W90" s="73"/>
    </row>
    <row r="91" customFormat="false" ht="22.5" hidden="false" customHeight="false" outlineLevel="0" collapsed="false">
      <c r="B91" s="73"/>
      <c r="C91" s="108"/>
      <c r="D91" s="73"/>
      <c r="E91" s="73"/>
      <c r="F91" s="109"/>
      <c r="G91" s="73"/>
      <c r="H91" s="73"/>
      <c r="I91" s="73"/>
      <c r="J91" s="73"/>
      <c r="K91" s="105"/>
      <c r="L91" s="105"/>
      <c r="M91" s="105"/>
      <c r="N91" s="105"/>
      <c r="O91" s="105"/>
      <c r="P91" s="105"/>
      <c r="Q91" s="105"/>
      <c r="R91" s="73"/>
      <c r="S91" s="73"/>
      <c r="T91" s="73"/>
      <c r="U91" s="73"/>
      <c r="V91" s="73"/>
      <c r="W91" s="73"/>
    </row>
    <row r="92" customFormat="false" ht="22.5" hidden="false" customHeight="false" outlineLevel="0" collapsed="false">
      <c r="B92" s="73"/>
      <c r="C92" s="108"/>
      <c r="D92" s="73"/>
      <c r="E92" s="73"/>
      <c r="F92" s="109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</row>
    <row r="93" customFormat="false" ht="22.5" hidden="false" customHeight="false" outlineLevel="0" collapsed="false">
      <c r="B93" s="73"/>
      <c r="C93" s="108"/>
      <c r="D93" s="73"/>
      <c r="E93" s="73"/>
      <c r="F93" s="109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 t="s">
        <v>0</v>
      </c>
      <c r="T93" s="73" t="n">
        <f aca="false">+D94</f>
        <v>0</v>
      </c>
      <c r="U93" s="73" t="n">
        <f aca="false">+E95</f>
        <v>0</v>
      </c>
      <c r="V93" s="101" t="s">
        <v>60</v>
      </c>
      <c r="W93" s="73"/>
    </row>
    <row r="94" customFormat="false" ht="22.5" hidden="false" customHeight="false" outlineLevel="0" collapsed="false">
      <c r="B94" s="73"/>
      <c r="C94" s="74" t="s">
        <v>0</v>
      </c>
      <c r="D94" s="75"/>
      <c r="E94" s="76" t="n">
        <f aca="false">+E76</f>
        <v>41883</v>
      </c>
      <c r="F94" s="77" t="s">
        <v>1</v>
      </c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8" t="s">
        <v>2</v>
      </c>
      <c r="T94" s="79"/>
      <c r="U94" s="80" t="s">
        <v>3</v>
      </c>
      <c r="V94" s="81"/>
      <c r="W94" s="73"/>
    </row>
    <row r="95" customFormat="false" ht="22.5" hidden="false" customHeight="false" outlineLevel="0" collapsed="false">
      <c r="B95" s="73"/>
      <c r="C95" s="74" t="s">
        <v>4</v>
      </c>
      <c r="D95" s="82"/>
      <c r="E95" s="83"/>
      <c r="F95" s="84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85" t="s">
        <v>5</v>
      </c>
      <c r="T95" s="86"/>
      <c r="U95" s="87" t="s">
        <v>6</v>
      </c>
      <c r="V95" s="88"/>
      <c r="W95" s="73"/>
    </row>
    <row r="96" customFormat="false" ht="22.5" hidden="false" customHeight="false" outlineLevel="0" collapsed="false">
      <c r="B96" s="73"/>
      <c r="C96" s="74" t="s">
        <v>7</v>
      </c>
      <c r="D96" s="89"/>
      <c r="E96" s="82" t="s">
        <v>8</v>
      </c>
      <c r="F96" s="90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85" t="s">
        <v>9</v>
      </c>
      <c r="T96" s="91"/>
      <c r="U96" s="87" t="s">
        <v>10</v>
      </c>
      <c r="V96" s="92"/>
      <c r="W96" s="73"/>
    </row>
    <row r="97" customFormat="false" ht="22.5" hidden="false" customHeight="false" outlineLevel="0" collapsed="false">
      <c r="B97" s="73"/>
      <c r="C97" s="74" t="s">
        <v>11</v>
      </c>
      <c r="D97" s="93"/>
      <c r="E97" s="82" t="s">
        <v>12</v>
      </c>
      <c r="F97" s="94" t="n">
        <f aca="false">+D97-D96</f>
        <v>0</v>
      </c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95"/>
      <c r="T97" s="91"/>
      <c r="U97" s="96" t="s">
        <v>13</v>
      </c>
      <c r="V97" s="92"/>
      <c r="W97" s="73"/>
    </row>
    <row r="98" customFormat="false" ht="22.5" hidden="false" customHeight="false" outlineLevel="0" collapsed="false">
      <c r="B98" s="73" t="n">
        <v>6</v>
      </c>
      <c r="C98" s="97" t="s">
        <v>14</v>
      </c>
      <c r="D98" s="98" t="s">
        <v>15</v>
      </c>
      <c r="E98" s="98" t="s">
        <v>16</v>
      </c>
      <c r="F98" s="99" t="s">
        <v>17</v>
      </c>
      <c r="G98" s="98" t="s">
        <v>18</v>
      </c>
      <c r="H98" s="98" t="s">
        <v>19</v>
      </c>
      <c r="I98" s="98" t="s">
        <v>20</v>
      </c>
      <c r="J98" s="98" t="s">
        <v>21</v>
      </c>
      <c r="K98" s="98" t="s">
        <v>22</v>
      </c>
      <c r="L98" s="98" t="s">
        <v>23</v>
      </c>
      <c r="M98" s="98" t="s">
        <v>24</v>
      </c>
      <c r="N98" s="98" t="s">
        <v>25</v>
      </c>
      <c r="O98" s="98" t="s">
        <v>26</v>
      </c>
      <c r="P98" s="98" t="s">
        <v>27</v>
      </c>
      <c r="Q98" s="100"/>
      <c r="R98" s="73"/>
      <c r="S98" s="73" t="s">
        <v>0</v>
      </c>
      <c r="T98" s="73" t="n">
        <f aca="false">+T93</f>
        <v>0</v>
      </c>
      <c r="U98" s="73" t="n">
        <f aca="false">+U93</f>
        <v>0</v>
      </c>
      <c r="V98" s="101" t="s">
        <v>59</v>
      </c>
      <c r="W98" s="73"/>
    </row>
    <row r="99" customFormat="false" ht="22.5" hidden="false" customHeight="false" outlineLevel="0" collapsed="false">
      <c r="B99" s="73"/>
      <c r="C99" s="102"/>
      <c r="D99" s="103"/>
      <c r="E99" s="103"/>
      <c r="F99" s="104" t="n">
        <f aca="false">SUM(G99:P99)</f>
        <v>0</v>
      </c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5"/>
      <c r="R99" s="73"/>
      <c r="S99" s="99" t="s">
        <v>29</v>
      </c>
      <c r="T99" s="98" t="s">
        <v>30</v>
      </c>
      <c r="U99" s="99" t="s">
        <v>31</v>
      </c>
      <c r="V99" s="98" t="s">
        <v>32</v>
      </c>
      <c r="W99" s="73"/>
    </row>
    <row r="100" customFormat="false" ht="22.5" hidden="false" customHeight="false" outlineLevel="0" collapsed="false">
      <c r="B100" s="73"/>
      <c r="C100" s="102"/>
      <c r="D100" s="103"/>
      <c r="E100" s="103"/>
      <c r="F100" s="104" t="n">
        <f aca="false">SUM(G100:P100)</f>
        <v>0</v>
      </c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5"/>
      <c r="R100" s="73"/>
      <c r="S100" s="104"/>
      <c r="T100" s="103"/>
      <c r="U100" s="106"/>
      <c r="V100" s="103"/>
      <c r="W100" s="73"/>
    </row>
    <row r="101" customFormat="false" ht="22.5" hidden="false" customHeight="false" outlineLevel="0" collapsed="false">
      <c r="B101" s="73"/>
      <c r="C101" s="102"/>
      <c r="D101" s="103"/>
      <c r="E101" s="103"/>
      <c r="F101" s="104" t="n">
        <f aca="false">SUM(G101:P101)</f>
        <v>0</v>
      </c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5"/>
      <c r="R101" s="73"/>
      <c r="S101" s="104"/>
      <c r="T101" s="103"/>
      <c r="U101" s="106"/>
      <c r="V101" s="103"/>
      <c r="W101" s="73"/>
    </row>
    <row r="102" customFormat="false" ht="22.5" hidden="false" customHeight="false" outlineLevel="0" collapsed="false">
      <c r="B102" s="73"/>
      <c r="C102" s="102"/>
      <c r="D102" s="103"/>
      <c r="E102" s="103"/>
      <c r="F102" s="104" t="n">
        <f aca="false">SUM(G102:P102)</f>
        <v>0</v>
      </c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5"/>
      <c r="R102" s="73"/>
      <c r="S102" s="104"/>
      <c r="T102" s="103"/>
      <c r="U102" s="106"/>
      <c r="V102" s="103"/>
      <c r="W102" s="73"/>
    </row>
    <row r="103" customFormat="false" ht="22.5" hidden="false" customHeight="false" outlineLevel="0" collapsed="false">
      <c r="B103" s="73"/>
      <c r="C103" s="102"/>
      <c r="D103" s="103"/>
      <c r="E103" s="103"/>
      <c r="F103" s="104" t="n">
        <f aca="false">SUM(G103:P103)</f>
        <v>0</v>
      </c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5"/>
      <c r="R103" s="73"/>
      <c r="S103" s="104"/>
      <c r="T103" s="103"/>
      <c r="U103" s="106"/>
      <c r="V103" s="103"/>
      <c r="W103" s="73"/>
    </row>
    <row r="104" customFormat="false" ht="22.5" hidden="false" customHeight="false" outlineLevel="0" collapsed="false">
      <c r="B104" s="73"/>
      <c r="C104" s="102"/>
      <c r="D104" s="103"/>
      <c r="E104" s="103"/>
      <c r="F104" s="104" t="n">
        <f aca="false">SUM(G104:P104)</f>
        <v>0</v>
      </c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5"/>
      <c r="R104" s="73"/>
      <c r="S104" s="103"/>
      <c r="T104" s="103"/>
      <c r="U104" s="106"/>
      <c r="V104" s="103"/>
      <c r="W104" s="73"/>
    </row>
    <row r="105" customFormat="false" ht="22.5" hidden="false" customHeight="false" outlineLevel="0" collapsed="false">
      <c r="B105" s="73"/>
      <c r="C105" s="102"/>
      <c r="D105" s="103"/>
      <c r="E105" s="103"/>
      <c r="F105" s="104" t="n">
        <f aca="false">SUM(G105:P105)</f>
        <v>0</v>
      </c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5"/>
      <c r="R105" s="73"/>
      <c r="S105" s="103"/>
      <c r="T105" s="103"/>
      <c r="U105" s="106"/>
      <c r="V105" s="103"/>
      <c r="W105" s="73"/>
    </row>
    <row r="106" customFormat="false" ht="22.5" hidden="false" customHeight="false" outlineLevel="0" collapsed="false">
      <c r="B106" s="73"/>
      <c r="C106" s="102"/>
      <c r="D106" s="103"/>
      <c r="E106" s="103"/>
      <c r="F106" s="104" t="n">
        <f aca="false">SUM(G106:P106)</f>
        <v>0</v>
      </c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5"/>
      <c r="R106" s="73"/>
      <c r="S106" s="103"/>
      <c r="T106" s="103"/>
      <c r="U106" s="106"/>
      <c r="V106" s="103"/>
      <c r="W106" s="73"/>
    </row>
    <row r="107" customFormat="false" ht="22.5" hidden="false" customHeight="false" outlineLevel="0" collapsed="false">
      <c r="B107" s="73"/>
      <c r="C107" s="102"/>
      <c r="D107" s="103"/>
      <c r="E107" s="103"/>
      <c r="F107" s="104" t="n">
        <f aca="false">SUM(G107:P107)</f>
        <v>0</v>
      </c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5"/>
      <c r="R107" s="73"/>
      <c r="S107" s="103"/>
      <c r="T107" s="103"/>
      <c r="U107" s="106"/>
      <c r="V107" s="103"/>
      <c r="W107" s="73"/>
    </row>
    <row r="108" customFormat="false" ht="22.5" hidden="false" customHeight="false" outlineLevel="0" collapsed="false">
      <c r="B108" s="73"/>
      <c r="C108" s="102"/>
      <c r="D108" s="103"/>
      <c r="E108" s="98" t="n">
        <f aca="false">+E95</f>
        <v>0</v>
      </c>
      <c r="F108" s="99" t="n">
        <f aca="false">SUM(F99:F107)</f>
        <v>0</v>
      </c>
      <c r="G108" s="99" t="n">
        <f aca="false">SUM(G99:G107)</f>
        <v>0</v>
      </c>
      <c r="H108" s="99" t="n">
        <f aca="false">SUM(H99:H107)</f>
        <v>0</v>
      </c>
      <c r="I108" s="99" t="n">
        <f aca="false">SUM(I99:I107)</f>
        <v>0</v>
      </c>
      <c r="J108" s="99" t="n">
        <f aca="false">SUM(J99:J107)</f>
        <v>0</v>
      </c>
      <c r="K108" s="99" t="n">
        <f aca="false">SUM(K99:K107)</f>
        <v>0</v>
      </c>
      <c r="L108" s="99" t="n">
        <f aca="false">SUM(L99:L107)</f>
        <v>0</v>
      </c>
      <c r="M108" s="99" t="n">
        <f aca="false">SUM(M99:M107)</f>
        <v>0</v>
      </c>
      <c r="N108" s="99" t="n">
        <f aca="false">SUM(N99:N107)</f>
        <v>0</v>
      </c>
      <c r="O108" s="99" t="n">
        <f aca="false">SUM(O99:O107)</f>
        <v>0</v>
      </c>
      <c r="P108" s="99" t="n">
        <f aca="false">SUM(P99:P107)</f>
        <v>0</v>
      </c>
      <c r="Q108" s="105"/>
      <c r="R108" s="73"/>
      <c r="S108" s="99" t="n">
        <f aca="false">SUM(S100:S107)</f>
        <v>0</v>
      </c>
      <c r="T108" s="107"/>
      <c r="U108" s="107"/>
      <c r="V108" s="107"/>
      <c r="W108" s="73"/>
    </row>
    <row r="109" customFormat="false" ht="22.5" hidden="false" customHeight="false" outlineLevel="0" collapsed="false">
      <c r="B109" s="73"/>
      <c r="C109" s="108"/>
      <c r="D109" s="73"/>
      <c r="E109" s="73"/>
      <c r="F109" s="109"/>
      <c r="G109" s="73"/>
      <c r="H109" s="73"/>
      <c r="I109" s="73"/>
      <c r="J109" s="73"/>
      <c r="K109" s="105"/>
      <c r="L109" s="105"/>
      <c r="M109" s="105"/>
      <c r="N109" s="105"/>
      <c r="O109" s="105"/>
      <c r="P109" s="105"/>
      <c r="Q109" s="105"/>
      <c r="R109" s="73"/>
      <c r="S109" s="73"/>
      <c r="T109" s="73"/>
      <c r="U109" s="73"/>
      <c r="V109" s="73"/>
      <c r="W109" s="73"/>
    </row>
    <row r="110" customFormat="false" ht="22.5" hidden="false" customHeight="false" outlineLevel="0" collapsed="false">
      <c r="B110" s="73"/>
      <c r="C110" s="108"/>
      <c r="D110" s="73"/>
      <c r="E110" s="73"/>
      <c r="F110" s="109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</row>
    <row r="111" customFormat="false" ht="22.5" hidden="false" customHeight="false" outlineLevel="0" collapsed="false">
      <c r="B111" s="73"/>
      <c r="C111" s="108"/>
      <c r="D111" s="73"/>
      <c r="E111" s="73"/>
      <c r="F111" s="109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 t="s">
        <v>0</v>
      </c>
      <c r="T111" s="73" t="n">
        <f aca="false">+D112</f>
        <v>0</v>
      </c>
      <c r="U111" s="73" t="n">
        <f aca="false">+E113</f>
        <v>0</v>
      </c>
      <c r="V111" s="101" t="s">
        <v>60</v>
      </c>
      <c r="W111" s="73"/>
    </row>
    <row r="112" customFormat="false" ht="22.5" hidden="false" customHeight="false" outlineLevel="0" collapsed="false">
      <c r="B112" s="73"/>
      <c r="C112" s="74" t="s">
        <v>0</v>
      </c>
      <c r="D112" s="75"/>
      <c r="E112" s="76" t="n">
        <f aca="false">+E94</f>
        <v>41883</v>
      </c>
      <c r="F112" s="77" t="s">
        <v>1</v>
      </c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8" t="s">
        <v>2</v>
      </c>
      <c r="T112" s="79"/>
      <c r="U112" s="80" t="s">
        <v>3</v>
      </c>
      <c r="V112" s="81"/>
      <c r="W112" s="73"/>
    </row>
    <row r="113" customFormat="false" ht="22.5" hidden="false" customHeight="false" outlineLevel="0" collapsed="false">
      <c r="B113" s="73"/>
      <c r="C113" s="74" t="s">
        <v>4</v>
      </c>
      <c r="D113" s="82"/>
      <c r="E113" s="83"/>
      <c r="F113" s="84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85" t="s">
        <v>5</v>
      </c>
      <c r="T113" s="86"/>
      <c r="U113" s="87" t="s">
        <v>6</v>
      </c>
      <c r="V113" s="88"/>
      <c r="W113" s="73"/>
    </row>
    <row r="114" customFormat="false" ht="22.5" hidden="false" customHeight="false" outlineLevel="0" collapsed="false">
      <c r="B114" s="73"/>
      <c r="C114" s="74" t="s">
        <v>7</v>
      </c>
      <c r="D114" s="89"/>
      <c r="E114" s="82" t="s">
        <v>8</v>
      </c>
      <c r="F114" s="90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85" t="s">
        <v>9</v>
      </c>
      <c r="T114" s="91"/>
      <c r="U114" s="87" t="s">
        <v>10</v>
      </c>
      <c r="V114" s="92"/>
      <c r="W114" s="73"/>
    </row>
    <row r="115" customFormat="false" ht="22.5" hidden="false" customHeight="false" outlineLevel="0" collapsed="false">
      <c r="B115" s="73"/>
      <c r="C115" s="74" t="s">
        <v>11</v>
      </c>
      <c r="D115" s="93"/>
      <c r="E115" s="82" t="s">
        <v>12</v>
      </c>
      <c r="F115" s="94" t="n">
        <f aca="false">+D115-D114</f>
        <v>0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95"/>
      <c r="T115" s="91"/>
      <c r="U115" s="96" t="s">
        <v>13</v>
      </c>
      <c r="V115" s="92"/>
      <c r="W115" s="73"/>
    </row>
    <row r="116" customFormat="false" ht="22.5" hidden="false" customHeight="false" outlineLevel="0" collapsed="false">
      <c r="B116" s="73" t="n">
        <v>7</v>
      </c>
      <c r="C116" s="97" t="s">
        <v>14</v>
      </c>
      <c r="D116" s="98" t="s">
        <v>15</v>
      </c>
      <c r="E116" s="98" t="s">
        <v>16</v>
      </c>
      <c r="F116" s="99" t="s">
        <v>17</v>
      </c>
      <c r="G116" s="98" t="s">
        <v>18</v>
      </c>
      <c r="H116" s="98" t="s">
        <v>19</v>
      </c>
      <c r="I116" s="98" t="s">
        <v>20</v>
      </c>
      <c r="J116" s="98" t="s">
        <v>21</v>
      </c>
      <c r="K116" s="98" t="s">
        <v>22</v>
      </c>
      <c r="L116" s="98" t="s">
        <v>23</v>
      </c>
      <c r="M116" s="98" t="s">
        <v>24</v>
      </c>
      <c r="N116" s="98" t="s">
        <v>25</v>
      </c>
      <c r="O116" s="98" t="s">
        <v>26</v>
      </c>
      <c r="P116" s="98" t="s">
        <v>27</v>
      </c>
      <c r="Q116" s="100"/>
      <c r="R116" s="73"/>
      <c r="S116" s="73" t="s">
        <v>0</v>
      </c>
      <c r="T116" s="73" t="n">
        <f aca="false">+T111</f>
        <v>0</v>
      </c>
      <c r="U116" s="73" t="n">
        <f aca="false">+U111</f>
        <v>0</v>
      </c>
      <c r="V116" s="101" t="s">
        <v>59</v>
      </c>
      <c r="W116" s="73"/>
    </row>
    <row r="117" customFormat="false" ht="22.5" hidden="false" customHeight="false" outlineLevel="0" collapsed="false">
      <c r="B117" s="73"/>
      <c r="C117" s="102"/>
      <c r="D117" s="103"/>
      <c r="E117" s="103"/>
      <c r="F117" s="104" t="n">
        <f aca="false">SUM(G117:P117)</f>
        <v>0</v>
      </c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5"/>
      <c r="R117" s="73"/>
      <c r="S117" s="99" t="s">
        <v>29</v>
      </c>
      <c r="T117" s="98" t="s">
        <v>30</v>
      </c>
      <c r="U117" s="99" t="s">
        <v>31</v>
      </c>
      <c r="V117" s="98" t="s">
        <v>32</v>
      </c>
      <c r="W117" s="73"/>
    </row>
    <row r="118" customFormat="false" ht="22.5" hidden="false" customHeight="false" outlineLevel="0" collapsed="false">
      <c r="B118" s="73"/>
      <c r="C118" s="102"/>
      <c r="D118" s="103"/>
      <c r="E118" s="103"/>
      <c r="F118" s="104" t="n">
        <f aca="false">SUM(G118:P118)</f>
        <v>0</v>
      </c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5"/>
      <c r="R118" s="73"/>
      <c r="S118" s="104"/>
      <c r="T118" s="103"/>
      <c r="U118" s="106"/>
      <c r="V118" s="103"/>
      <c r="W118" s="73"/>
    </row>
    <row r="119" customFormat="false" ht="22.5" hidden="false" customHeight="false" outlineLevel="0" collapsed="false">
      <c r="B119" s="73"/>
      <c r="C119" s="102"/>
      <c r="D119" s="103"/>
      <c r="E119" s="103"/>
      <c r="F119" s="104" t="n">
        <f aca="false">SUM(G119:P119)</f>
        <v>0</v>
      </c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5"/>
      <c r="R119" s="73"/>
      <c r="S119" s="104"/>
      <c r="T119" s="103"/>
      <c r="U119" s="106"/>
      <c r="V119" s="103"/>
      <c r="W119" s="73"/>
    </row>
    <row r="120" customFormat="false" ht="22.5" hidden="false" customHeight="false" outlineLevel="0" collapsed="false">
      <c r="B120" s="73"/>
      <c r="C120" s="102"/>
      <c r="D120" s="103"/>
      <c r="E120" s="103"/>
      <c r="F120" s="104" t="n">
        <f aca="false">SUM(G120:P120)</f>
        <v>0</v>
      </c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5"/>
      <c r="R120" s="73"/>
      <c r="S120" s="104"/>
      <c r="T120" s="103"/>
      <c r="U120" s="106"/>
      <c r="V120" s="103"/>
      <c r="W120" s="73"/>
    </row>
    <row r="121" customFormat="false" ht="22.5" hidden="false" customHeight="false" outlineLevel="0" collapsed="false">
      <c r="B121" s="73"/>
      <c r="C121" s="102"/>
      <c r="D121" s="103"/>
      <c r="E121" s="103"/>
      <c r="F121" s="104" t="n">
        <f aca="false">SUM(G121:P121)</f>
        <v>0</v>
      </c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5"/>
      <c r="R121" s="73"/>
      <c r="S121" s="104"/>
      <c r="T121" s="103"/>
      <c r="U121" s="106"/>
      <c r="V121" s="103"/>
      <c r="W121" s="73"/>
    </row>
    <row r="122" customFormat="false" ht="22.5" hidden="false" customHeight="false" outlineLevel="0" collapsed="false">
      <c r="B122" s="73"/>
      <c r="C122" s="102"/>
      <c r="D122" s="103"/>
      <c r="E122" s="103"/>
      <c r="F122" s="104" t="n">
        <f aca="false">SUM(G122:P122)</f>
        <v>0</v>
      </c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5"/>
      <c r="R122" s="73"/>
      <c r="S122" s="103"/>
      <c r="T122" s="103"/>
      <c r="U122" s="106"/>
      <c r="V122" s="103"/>
      <c r="W122" s="73"/>
    </row>
    <row r="123" customFormat="false" ht="22.5" hidden="false" customHeight="false" outlineLevel="0" collapsed="false">
      <c r="B123" s="73"/>
      <c r="C123" s="102"/>
      <c r="D123" s="103"/>
      <c r="E123" s="103"/>
      <c r="F123" s="104" t="n">
        <f aca="false">SUM(G123:P123)</f>
        <v>0</v>
      </c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5"/>
      <c r="R123" s="73"/>
      <c r="S123" s="103"/>
      <c r="T123" s="103"/>
      <c r="U123" s="106"/>
      <c r="V123" s="103"/>
      <c r="W123" s="73"/>
    </row>
    <row r="124" customFormat="false" ht="22.5" hidden="false" customHeight="false" outlineLevel="0" collapsed="false">
      <c r="B124" s="73"/>
      <c r="C124" s="102"/>
      <c r="D124" s="103"/>
      <c r="E124" s="103"/>
      <c r="F124" s="104" t="n">
        <f aca="false">SUM(G124:P124)</f>
        <v>0</v>
      </c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5"/>
      <c r="R124" s="73"/>
      <c r="S124" s="103"/>
      <c r="T124" s="103"/>
      <c r="U124" s="106"/>
      <c r="V124" s="103"/>
      <c r="W124" s="73"/>
    </row>
    <row r="125" customFormat="false" ht="22.5" hidden="false" customHeight="false" outlineLevel="0" collapsed="false">
      <c r="B125" s="73"/>
      <c r="C125" s="102"/>
      <c r="D125" s="103"/>
      <c r="E125" s="103"/>
      <c r="F125" s="104" t="n">
        <f aca="false">SUM(G125:P125)</f>
        <v>0</v>
      </c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5"/>
      <c r="R125" s="73"/>
      <c r="S125" s="103"/>
      <c r="T125" s="103"/>
      <c r="U125" s="106"/>
      <c r="V125" s="103"/>
      <c r="W125" s="73"/>
    </row>
    <row r="126" customFormat="false" ht="22.5" hidden="false" customHeight="false" outlineLevel="0" collapsed="false">
      <c r="B126" s="73"/>
      <c r="C126" s="102"/>
      <c r="D126" s="103"/>
      <c r="E126" s="98" t="n">
        <f aca="false">+E113</f>
        <v>0</v>
      </c>
      <c r="F126" s="99" t="n">
        <f aca="false">SUM(F117:F125)</f>
        <v>0</v>
      </c>
      <c r="G126" s="99" t="n">
        <f aca="false">SUM(G117:G125)</f>
        <v>0</v>
      </c>
      <c r="H126" s="99" t="n">
        <f aca="false">SUM(H117:H125)</f>
        <v>0</v>
      </c>
      <c r="I126" s="99" t="n">
        <f aca="false">SUM(I117:I125)</f>
        <v>0</v>
      </c>
      <c r="J126" s="99" t="n">
        <f aca="false">SUM(J117:J125)</f>
        <v>0</v>
      </c>
      <c r="K126" s="99" t="n">
        <f aca="false">SUM(K117:K125)</f>
        <v>0</v>
      </c>
      <c r="L126" s="99" t="n">
        <f aca="false">SUM(L117:L125)</f>
        <v>0</v>
      </c>
      <c r="M126" s="99" t="n">
        <f aca="false">SUM(M117:M125)</f>
        <v>0</v>
      </c>
      <c r="N126" s="99" t="n">
        <f aca="false">SUM(N117:N125)</f>
        <v>0</v>
      </c>
      <c r="O126" s="99" t="n">
        <f aca="false">SUM(O117:O125)</f>
        <v>0</v>
      </c>
      <c r="P126" s="99" t="n">
        <f aca="false">SUM(P117:P125)</f>
        <v>0</v>
      </c>
      <c r="Q126" s="105"/>
      <c r="R126" s="73"/>
      <c r="S126" s="99" t="n">
        <f aca="false">SUM(S118:S125)</f>
        <v>0</v>
      </c>
      <c r="T126" s="107"/>
      <c r="U126" s="111"/>
      <c r="V126" s="107"/>
      <c r="W126" s="73"/>
    </row>
    <row r="127" customFormat="false" ht="22.5" hidden="false" customHeight="false" outlineLevel="0" collapsed="false">
      <c r="B127" s="73"/>
      <c r="C127" s="108"/>
      <c r="D127" s="73"/>
      <c r="E127" s="73"/>
      <c r="F127" s="109"/>
      <c r="G127" s="73"/>
      <c r="H127" s="73"/>
      <c r="I127" s="73"/>
      <c r="J127" s="73"/>
      <c r="K127" s="105"/>
      <c r="L127" s="105"/>
      <c r="M127" s="105"/>
      <c r="N127" s="105"/>
      <c r="O127" s="105"/>
      <c r="P127" s="105"/>
      <c r="Q127" s="105"/>
      <c r="R127" s="73"/>
      <c r="S127" s="73"/>
      <c r="T127" s="73"/>
      <c r="U127" s="73"/>
      <c r="V127" s="73"/>
      <c r="W127" s="73"/>
    </row>
    <row r="128" customFormat="false" ht="22.5" hidden="false" customHeight="false" outlineLevel="0" collapsed="false">
      <c r="B128" s="73"/>
      <c r="C128" s="108"/>
      <c r="D128" s="73"/>
      <c r="E128" s="73"/>
      <c r="F128" s="109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22.5" hidden="false" customHeight="false" outlineLevel="0" collapsed="false">
      <c r="B129" s="73"/>
      <c r="C129" s="108"/>
      <c r="D129" s="73"/>
      <c r="E129" s="73"/>
      <c r="F129" s="109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 t="s">
        <v>0</v>
      </c>
      <c r="T129" s="73" t="n">
        <f aca="false">+D130</f>
        <v>0</v>
      </c>
      <c r="U129" s="73" t="n">
        <f aca="false">+E131</f>
        <v>0</v>
      </c>
      <c r="V129" s="101" t="s">
        <v>60</v>
      </c>
      <c r="W129" s="73"/>
    </row>
    <row r="130" customFormat="false" ht="22.5" hidden="false" customHeight="false" outlineLevel="0" collapsed="false">
      <c r="B130" s="73"/>
      <c r="C130" s="74" t="s">
        <v>0</v>
      </c>
      <c r="D130" s="75"/>
      <c r="E130" s="76" t="n">
        <f aca="false">+E112</f>
        <v>41883</v>
      </c>
      <c r="F130" s="77" t="s">
        <v>1</v>
      </c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8" t="s">
        <v>2</v>
      </c>
      <c r="T130" s="79"/>
      <c r="U130" s="80" t="s">
        <v>3</v>
      </c>
      <c r="V130" s="81"/>
      <c r="W130" s="73"/>
    </row>
    <row r="131" customFormat="false" ht="22.5" hidden="false" customHeight="false" outlineLevel="0" collapsed="false">
      <c r="B131" s="73"/>
      <c r="C131" s="74" t="s">
        <v>4</v>
      </c>
      <c r="D131" s="82"/>
      <c r="E131" s="83"/>
      <c r="F131" s="84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85" t="s">
        <v>5</v>
      </c>
      <c r="T131" s="86"/>
      <c r="U131" s="87" t="s">
        <v>6</v>
      </c>
      <c r="V131" s="88"/>
      <c r="W131" s="73"/>
    </row>
    <row r="132" customFormat="false" ht="22.5" hidden="false" customHeight="false" outlineLevel="0" collapsed="false">
      <c r="B132" s="73"/>
      <c r="C132" s="74" t="s">
        <v>7</v>
      </c>
      <c r="D132" s="89"/>
      <c r="E132" s="82" t="s">
        <v>8</v>
      </c>
      <c r="F132" s="90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85" t="s">
        <v>9</v>
      </c>
      <c r="T132" s="91"/>
      <c r="U132" s="87" t="s">
        <v>10</v>
      </c>
      <c r="V132" s="92"/>
      <c r="W132" s="73"/>
    </row>
    <row r="133" customFormat="false" ht="22.5" hidden="false" customHeight="false" outlineLevel="0" collapsed="false">
      <c r="B133" s="73"/>
      <c r="C133" s="74" t="s">
        <v>11</v>
      </c>
      <c r="D133" s="93"/>
      <c r="E133" s="82" t="s">
        <v>12</v>
      </c>
      <c r="F133" s="94" t="n">
        <f aca="false">+D133-D132</f>
        <v>0</v>
      </c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95"/>
      <c r="T133" s="91"/>
      <c r="U133" s="96" t="s">
        <v>13</v>
      </c>
      <c r="V133" s="92"/>
      <c r="W133" s="73"/>
    </row>
    <row r="134" customFormat="false" ht="22.5" hidden="false" customHeight="false" outlineLevel="0" collapsed="false">
      <c r="B134" s="73" t="n">
        <v>8</v>
      </c>
      <c r="C134" s="97" t="s">
        <v>14</v>
      </c>
      <c r="D134" s="98" t="s">
        <v>15</v>
      </c>
      <c r="E134" s="98" t="s">
        <v>16</v>
      </c>
      <c r="F134" s="99" t="s">
        <v>17</v>
      </c>
      <c r="G134" s="98" t="s">
        <v>18</v>
      </c>
      <c r="H134" s="98" t="s">
        <v>19</v>
      </c>
      <c r="I134" s="98" t="s">
        <v>20</v>
      </c>
      <c r="J134" s="98" t="s">
        <v>21</v>
      </c>
      <c r="K134" s="98" t="s">
        <v>22</v>
      </c>
      <c r="L134" s="98" t="s">
        <v>23</v>
      </c>
      <c r="M134" s="98" t="s">
        <v>24</v>
      </c>
      <c r="N134" s="98" t="s">
        <v>25</v>
      </c>
      <c r="O134" s="98" t="s">
        <v>26</v>
      </c>
      <c r="P134" s="98" t="s">
        <v>27</v>
      </c>
      <c r="Q134" s="100"/>
      <c r="R134" s="73"/>
      <c r="S134" s="73" t="s">
        <v>0</v>
      </c>
      <c r="T134" s="73" t="n">
        <f aca="false">+T129</f>
        <v>0</v>
      </c>
      <c r="U134" s="73" t="n">
        <f aca="false">+U129</f>
        <v>0</v>
      </c>
      <c r="V134" s="101" t="s">
        <v>59</v>
      </c>
      <c r="W134" s="73"/>
    </row>
    <row r="135" customFormat="false" ht="22.5" hidden="false" customHeight="false" outlineLevel="0" collapsed="false">
      <c r="B135" s="73"/>
      <c r="C135" s="102"/>
      <c r="D135" s="103"/>
      <c r="E135" s="103"/>
      <c r="F135" s="104" t="n">
        <f aca="false">SUM(G135:P135)</f>
        <v>0</v>
      </c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5"/>
      <c r="R135" s="73"/>
      <c r="S135" s="99" t="s">
        <v>29</v>
      </c>
      <c r="T135" s="98" t="s">
        <v>30</v>
      </c>
      <c r="U135" s="99" t="s">
        <v>31</v>
      </c>
      <c r="V135" s="98" t="s">
        <v>32</v>
      </c>
      <c r="W135" s="73"/>
    </row>
    <row r="136" customFormat="false" ht="22.5" hidden="false" customHeight="false" outlineLevel="0" collapsed="false">
      <c r="B136" s="73"/>
      <c r="C136" s="102"/>
      <c r="D136" s="103"/>
      <c r="E136" s="103"/>
      <c r="F136" s="104" t="n">
        <f aca="false">SUM(G136:P136)</f>
        <v>0</v>
      </c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5"/>
      <c r="R136" s="73"/>
      <c r="S136" s="104"/>
      <c r="T136" s="103"/>
      <c r="U136" s="106"/>
      <c r="V136" s="103"/>
      <c r="W136" s="73"/>
    </row>
    <row r="137" customFormat="false" ht="22.5" hidden="false" customHeight="false" outlineLevel="0" collapsed="false">
      <c r="B137" s="73"/>
      <c r="C137" s="102"/>
      <c r="D137" s="103"/>
      <c r="E137" s="103"/>
      <c r="F137" s="104" t="n">
        <f aca="false">SUM(G137:P137)</f>
        <v>0</v>
      </c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5"/>
      <c r="R137" s="73"/>
      <c r="S137" s="104"/>
      <c r="T137" s="103"/>
      <c r="U137" s="106"/>
      <c r="V137" s="103"/>
      <c r="W137" s="73"/>
    </row>
    <row r="138" customFormat="false" ht="22.5" hidden="false" customHeight="false" outlineLevel="0" collapsed="false">
      <c r="B138" s="73"/>
      <c r="C138" s="102"/>
      <c r="D138" s="103"/>
      <c r="E138" s="103"/>
      <c r="F138" s="104" t="n">
        <f aca="false">SUM(G138:P138)</f>
        <v>0</v>
      </c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5"/>
      <c r="R138" s="73"/>
      <c r="S138" s="104"/>
      <c r="T138" s="103"/>
      <c r="U138" s="106"/>
      <c r="V138" s="103"/>
      <c r="W138" s="73"/>
    </row>
    <row r="139" customFormat="false" ht="22.5" hidden="false" customHeight="false" outlineLevel="0" collapsed="false">
      <c r="B139" s="73"/>
      <c r="C139" s="102"/>
      <c r="D139" s="103"/>
      <c r="E139" s="103"/>
      <c r="F139" s="104" t="n">
        <f aca="false">SUM(G139:P139)</f>
        <v>0</v>
      </c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5"/>
      <c r="R139" s="73"/>
      <c r="S139" s="104"/>
      <c r="T139" s="103"/>
      <c r="U139" s="106"/>
      <c r="V139" s="103"/>
      <c r="W139" s="73"/>
    </row>
    <row r="140" customFormat="false" ht="22.5" hidden="false" customHeight="false" outlineLevel="0" collapsed="false">
      <c r="B140" s="73"/>
      <c r="C140" s="102"/>
      <c r="D140" s="103"/>
      <c r="E140" s="103"/>
      <c r="F140" s="104" t="n">
        <f aca="false">SUM(G140:P140)</f>
        <v>0</v>
      </c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5"/>
      <c r="R140" s="73"/>
      <c r="S140" s="103"/>
      <c r="T140" s="103"/>
      <c r="U140" s="106"/>
      <c r="V140" s="103"/>
      <c r="W140" s="73"/>
    </row>
    <row r="141" customFormat="false" ht="22.5" hidden="false" customHeight="false" outlineLevel="0" collapsed="false">
      <c r="B141" s="73"/>
      <c r="C141" s="102"/>
      <c r="D141" s="103"/>
      <c r="E141" s="103"/>
      <c r="F141" s="104" t="n">
        <f aca="false">SUM(G141:P141)</f>
        <v>0</v>
      </c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5"/>
      <c r="R141" s="73"/>
      <c r="S141" s="103"/>
      <c r="T141" s="103"/>
      <c r="U141" s="106"/>
      <c r="V141" s="103"/>
      <c r="W141" s="73"/>
    </row>
    <row r="142" customFormat="false" ht="22.5" hidden="false" customHeight="false" outlineLevel="0" collapsed="false">
      <c r="B142" s="73"/>
      <c r="C142" s="102"/>
      <c r="D142" s="103"/>
      <c r="E142" s="103"/>
      <c r="F142" s="104" t="n">
        <f aca="false">SUM(G142:P142)</f>
        <v>0</v>
      </c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5"/>
      <c r="R142" s="73"/>
      <c r="S142" s="103"/>
      <c r="T142" s="103"/>
      <c r="U142" s="106"/>
      <c r="V142" s="103"/>
      <c r="W142" s="73"/>
    </row>
    <row r="143" customFormat="false" ht="22.5" hidden="false" customHeight="false" outlineLevel="0" collapsed="false">
      <c r="B143" s="73"/>
      <c r="C143" s="102"/>
      <c r="D143" s="103"/>
      <c r="E143" s="103"/>
      <c r="F143" s="104" t="n">
        <f aca="false">SUM(G143:P143)</f>
        <v>0</v>
      </c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5"/>
      <c r="R143" s="73"/>
      <c r="S143" s="103"/>
      <c r="T143" s="103"/>
      <c r="U143" s="106"/>
      <c r="V143" s="103"/>
      <c r="W143" s="73"/>
    </row>
    <row r="144" customFormat="false" ht="22.5" hidden="false" customHeight="false" outlineLevel="0" collapsed="false">
      <c r="B144" s="73"/>
      <c r="C144" s="102"/>
      <c r="D144" s="103"/>
      <c r="E144" s="98" t="n">
        <f aca="false">+E131</f>
        <v>0</v>
      </c>
      <c r="F144" s="99" t="n">
        <f aca="false">SUM(F135:F143)</f>
        <v>0</v>
      </c>
      <c r="G144" s="99" t="n">
        <f aca="false">SUM(G135:G143)</f>
        <v>0</v>
      </c>
      <c r="H144" s="99" t="n">
        <f aca="false">SUM(H135:H143)</f>
        <v>0</v>
      </c>
      <c r="I144" s="99" t="n">
        <f aca="false">SUM(I135:I143)</f>
        <v>0</v>
      </c>
      <c r="J144" s="99" t="n">
        <f aca="false">SUM(J135:J143)</f>
        <v>0</v>
      </c>
      <c r="K144" s="99" t="n">
        <f aca="false">SUM(K135:K143)</f>
        <v>0</v>
      </c>
      <c r="L144" s="99" t="n">
        <f aca="false">SUM(L135:L143)</f>
        <v>0</v>
      </c>
      <c r="M144" s="99" t="n">
        <f aca="false">SUM(M135:M143)</f>
        <v>0</v>
      </c>
      <c r="N144" s="99" t="n">
        <f aca="false">SUM(N135:N143)</f>
        <v>0</v>
      </c>
      <c r="O144" s="99" t="n">
        <f aca="false">SUM(O135:O143)</f>
        <v>0</v>
      </c>
      <c r="P144" s="99" t="n">
        <f aca="false">SUM(P135:P143)</f>
        <v>0</v>
      </c>
      <c r="Q144" s="105"/>
      <c r="R144" s="73"/>
      <c r="S144" s="99" t="n">
        <f aca="false">SUM(S136:S143)</f>
        <v>0</v>
      </c>
      <c r="T144" s="107"/>
      <c r="U144" s="107"/>
      <c r="V144" s="107"/>
      <c r="W144" s="73"/>
    </row>
    <row r="145" customFormat="false" ht="22.5" hidden="false" customHeight="false" outlineLevel="0" collapsed="false">
      <c r="B145" s="73"/>
      <c r="C145" s="112"/>
      <c r="D145" s="100"/>
      <c r="E145" s="100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73"/>
      <c r="S145" s="105"/>
      <c r="T145" s="100"/>
      <c r="U145" s="100"/>
      <c r="V145" s="100"/>
      <c r="W145" s="73"/>
    </row>
    <row r="146" customFormat="false" ht="22.5" hidden="false" customHeight="false" outlineLevel="0" collapsed="false">
      <c r="B146" s="73"/>
      <c r="C146" s="112"/>
      <c r="D146" s="100"/>
      <c r="E146" s="100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73"/>
      <c r="S146" s="105"/>
      <c r="T146" s="100"/>
      <c r="U146" s="100"/>
      <c r="V146" s="100"/>
      <c r="W146" s="73"/>
    </row>
    <row r="147" customFormat="false" ht="22.5" hidden="false" customHeight="false" outlineLevel="0" collapsed="false">
      <c r="B147" s="73"/>
      <c r="C147" s="108"/>
      <c r="D147" s="73"/>
      <c r="E147" s="73"/>
      <c r="F147" s="109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 t="s">
        <v>0</v>
      </c>
      <c r="T147" s="73" t="n">
        <f aca="false">+D148</f>
        <v>0</v>
      </c>
      <c r="U147" s="73" t="n">
        <f aca="false">+E149</f>
        <v>0</v>
      </c>
      <c r="V147" s="101" t="s">
        <v>60</v>
      </c>
      <c r="W147" s="73"/>
    </row>
    <row r="148" customFormat="false" ht="22.5" hidden="false" customHeight="false" outlineLevel="0" collapsed="false">
      <c r="B148" s="73"/>
      <c r="C148" s="74" t="s">
        <v>0</v>
      </c>
      <c r="D148" s="75"/>
      <c r="E148" s="76" t="n">
        <f aca="false">+E130</f>
        <v>41883</v>
      </c>
      <c r="F148" s="77" t="s">
        <v>1</v>
      </c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8" t="s">
        <v>2</v>
      </c>
      <c r="T148" s="79"/>
      <c r="U148" s="80" t="s">
        <v>3</v>
      </c>
      <c r="V148" s="81"/>
      <c r="W148" s="73"/>
    </row>
    <row r="149" customFormat="false" ht="22.5" hidden="false" customHeight="false" outlineLevel="0" collapsed="false">
      <c r="B149" s="73"/>
      <c r="C149" s="74" t="s">
        <v>4</v>
      </c>
      <c r="D149" s="82"/>
      <c r="E149" s="83"/>
      <c r="F149" s="84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85" t="s">
        <v>5</v>
      </c>
      <c r="T149" s="86"/>
      <c r="U149" s="87" t="s">
        <v>6</v>
      </c>
      <c r="V149" s="88"/>
      <c r="W149" s="73"/>
    </row>
    <row r="150" customFormat="false" ht="22.5" hidden="false" customHeight="false" outlineLevel="0" collapsed="false">
      <c r="B150" s="73"/>
      <c r="C150" s="74" t="s">
        <v>7</v>
      </c>
      <c r="D150" s="89"/>
      <c r="E150" s="82" t="s">
        <v>8</v>
      </c>
      <c r="F150" s="90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85" t="s">
        <v>9</v>
      </c>
      <c r="T150" s="91"/>
      <c r="U150" s="87" t="s">
        <v>10</v>
      </c>
      <c r="V150" s="92"/>
      <c r="W150" s="73"/>
    </row>
    <row r="151" customFormat="false" ht="22.5" hidden="false" customHeight="false" outlineLevel="0" collapsed="false">
      <c r="B151" s="73"/>
      <c r="C151" s="74" t="s">
        <v>11</v>
      </c>
      <c r="D151" s="93"/>
      <c r="E151" s="82" t="s">
        <v>12</v>
      </c>
      <c r="F151" s="94" t="n">
        <f aca="false">+D151-D150</f>
        <v>0</v>
      </c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95"/>
      <c r="T151" s="91"/>
      <c r="U151" s="96" t="s">
        <v>13</v>
      </c>
      <c r="V151" s="92"/>
      <c r="W151" s="73"/>
    </row>
    <row r="152" customFormat="false" ht="22.5" hidden="false" customHeight="false" outlineLevel="0" collapsed="false">
      <c r="B152" s="73" t="n">
        <v>9</v>
      </c>
      <c r="C152" s="97" t="s">
        <v>14</v>
      </c>
      <c r="D152" s="98" t="s">
        <v>15</v>
      </c>
      <c r="E152" s="98" t="s">
        <v>16</v>
      </c>
      <c r="F152" s="99" t="s">
        <v>17</v>
      </c>
      <c r="G152" s="98" t="s">
        <v>18</v>
      </c>
      <c r="H152" s="98" t="s">
        <v>19</v>
      </c>
      <c r="I152" s="98" t="s">
        <v>20</v>
      </c>
      <c r="J152" s="98" t="s">
        <v>21</v>
      </c>
      <c r="K152" s="98" t="s">
        <v>22</v>
      </c>
      <c r="L152" s="98" t="s">
        <v>23</v>
      </c>
      <c r="M152" s="98" t="s">
        <v>24</v>
      </c>
      <c r="N152" s="98" t="s">
        <v>25</v>
      </c>
      <c r="O152" s="98" t="s">
        <v>26</v>
      </c>
      <c r="P152" s="98" t="s">
        <v>27</v>
      </c>
      <c r="Q152" s="100"/>
      <c r="R152" s="73"/>
      <c r="S152" s="73" t="s">
        <v>0</v>
      </c>
      <c r="T152" s="73" t="n">
        <f aca="false">+T147</f>
        <v>0</v>
      </c>
      <c r="U152" s="73" t="n">
        <f aca="false">+U147</f>
        <v>0</v>
      </c>
      <c r="V152" s="101" t="s">
        <v>59</v>
      </c>
      <c r="W152" s="73"/>
    </row>
    <row r="153" customFormat="false" ht="22.5" hidden="false" customHeight="false" outlineLevel="0" collapsed="false">
      <c r="B153" s="73"/>
      <c r="C153" s="102"/>
      <c r="D153" s="103"/>
      <c r="E153" s="103"/>
      <c r="F153" s="104" t="n">
        <f aca="false">SUM(G153:P153)</f>
        <v>0</v>
      </c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5"/>
      <c r="R153" s="73"/>
      <c r="S153" s="99" t="s">
        <v>29</v>
      </c>
      <c r="T153" s="98" t="s">
        <v>30</v>
      </c>
      <c r="U153" s="99" t="s">
        <v>31</v>
      </c>
      <c r="V153" s="98" t="s">
        <v>32</v>
      </c>
      <c r="W153" s="73"/>
    </row>
    <row r="154" customFormat="false" ht="22.5" hidden="false" customHeight="false" outlineLevel="0" collapsed="false">
      <c r="B154" s="73"/>
      <c r="C154" s="102"/>
      <c r="D154" s="103"/>
      <c r="E154" s="103"/>
      <c r="F154" s="104" t="n">
        <f aca="false">SUM(G154:P154)</f>
        <v>0</v>
      </c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5"/>
      <c r="R154" s="73"/>
      <c r="S154" s="104"/>
      <c r="T154" s="103"/>
      <c r="U154" s="106"/>
      <c r="V154" s="103"/>
      <c r="W154" s="73"/>
    </row>
    <row r="155" customFormat="false" ht="22.5" hidden="false" customHeight="false" outlineLevel="0" collapsed="false">
      <c r="B155" s="73"/>
      <c r="C155" s="102"/>
      <c r="D155" s="103"/>
      <c r="E155" s="103"/>
      <c r="F155" s="104" t="n">
        <f aca="false">SUM(G155:P155)</f>
        <v>0</v>
      </c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5"/>
      <c r="R155" s="73"/>
      <c r="S155" s="104"/>
      <c r="T155" s="103"/>
      <c r="U155" s="106"/>
      <c r="V155" s="103"/>
      <c r="W155" s="73"/>
    </row>
    <row r="156" customFormat="false" ht="22.5" hidden="false" customHeight="false" outlineLevel="0" collapsed="false">
      <c r="B156" s="73"/>
      <c r="C156" s="102"/>
      <c r="D156" s="103"/>
      <c r="E156" s="103"/>
      <c r="F156" s="104" t="n">
        <f aca="false">SUM(G156:P156)</f>
        <v>0</v>
      </c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5"/>
      <c r="R156" s="73"/>
      <c r="S156" s="104"/>
      <c r="T156" s="103"/>
      <c r="U156" s="106"/>
      <c r="V156" s="103"/>
      <c r="W156" s="73"/>
    </row>
    <row r="157" customFormat="false" ht="22.5" hidden="false" customHeight="false" outlineLevel="0" collapsed="false">
      <c r="B157" s="73"/>
      <c r="C157" s="102"/>
      <c r="D157" s="103"/>
      <c r="E157" s="103"/>
      <c r="F157" s="104" t="n">
        <f aca="false">SUM(G157:P157)</f>
        <v>0</v>
      </c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5"/>
      <c r="R157" s="73"/>
      <c r="S157" s="104"/>
      <c r="T157" s="103"/>
      <c r="U157" s="106"/>
      <c r="V157" s="103"/>
      <c r="W157" s="73"/>
    </row>
    <row r="158" customFormat="false" ht="22.5" hidden="false" customHeight="false" outlineLevel="0" collapsed="false">
      <c r="B158" s="73"/>
      <c r="C158" s="102"/>
      <c r="D158" s="103"/>
      <c r="E158" s="103"/>
      <c r="F158" s="104" t="n">
        <f aca="false">SUM(G158:P158)</f>
        <v>0</v>
      </c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5"/>
      <c r="R158" s="73"/>
      <c r="S158" s="103"/>
      <c r="T158" s="103"/>
      <c r="U158" s="106"/>
      <c r="V158" s="103"/>
      <c r="W158" s="73"/>
    </row>
    <row r="159" customFormat="false" ht="22.5" hidden="false" customHeight="false" outlineLevel="0" collapsed="false">
      <c r="B159" s="73"/>
      <c r="C159" s="102"/>
      <c r="D159" s="103"/>
      <c r="E159" s="103"/>
      <c r="F159" s="104" t="n">
        <f aca="false">SUM(G159:P159)</f>
        <v>0</v>
      </c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5"/>
      <c r="R159" s="73"/>
      <c r="S159" s="103"/>
      <c r="T159" s="103"/>
      <c r="U159" s="106"/>
      <c r="V159" s="103"/>
      <c r="W159" s="73"/>
    </row>
    <row r="160" customFormat="false" ht="22.5" hidden="false" customHeight="false" outlineLevel="0" collapsed="false">
      <c r="B160" s="73"/>
      <c r="C160" s="102"/>
      <c r="D160" s="103"/>
      <c r="E160" s="103"/>
      <c r="F160" s="104" t="n">
        <f aca="false">SUM(G160:P160)</f>
        <v>0</v>
      </c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5"/>
      <c r="R160" s="73"/>
      <c r="S160" s="103"/>
      <c r="T160" s="103"/>
      <c r="U160" s="106"/>
      <c r="V160" s="103"/>
      <c r="W160" s="73"/>
    </row>
    <row r="161" customFormat="false" ht="22.5" hidden="false" customHeight="false" outlineLevel="0" collapsed="false">
      <c r="B161" s="73"/>
      <c r="C161" s="102"/>
      <c r="D161" s="103"/>
      <c r="E161" s="103"/>
      <c r="F161" s="104" t="n">
        <f aca="false">SUM(G161:P161)</f>
        <v>0</v>
      </c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5"/>
      <c r="R161" s="73"/>
      <c r="S161" s="103"/>
      <c r="T161" s="103"/>
      <c r="U161" s="106"/>
      <c r="V161" s="103"/>
      <c r="W161" s="73"/>
    </row>
    <row r="162" customFormat="false" ht="22.5" hidden="false" customHeight="false" outlineLevel="0" collapsed="false">
      <c r="B162" s="73"/>
      <c r="C162" s="102"/>
      <c r="D162" s="103"/>
      <c r="E162" s="98" t="n">
        <f aca="false">+E149</f>
        <v>0</v>
      </c>
      <c r="F162" s="99" t="n">
        <f aca="false">SUM(F153:F161)</f>
        <v>0</v>
      </c>
      <c r="G162" s="99" t="n">
        <f aca="false">SUM(G153:G161)</f>
        <v>0</v>
      </c>
      <c r="H162" s="99" t="n">
        <f aca="false">SUM(H153:H161)</f>
        <v>0</v>
      </c>
      <c r="I162" s="99" t="n">
        <f aca="false">SUM(I153:I161)</f>
        <v>0</v>
      </c>
      <c r="J162" s="99" t="n">
        <f aca="false">SUM(J153:J161)</f>
        <v>0</v>
      </c>
      <c r="K162" s="99" t="n">
        <f aca="false">SUM(K153:K161)</f>
        <v>0</v>
      </c>
      <c r="L162" s="99" t="n">
        <f aca="false">SUM(L153:L161)</f>
        <v>0</v>
      </c>
      <c r="M162" s="99" t="n">
        <f aca="false">SUM(M153:M161)</f>
        <v>0</v>
      </c>
      <c r="N162" s="99" t="n">
        <f aca="false">SUM(N153:N161)</f>
        <v>0</v>
      </c>
      <c r="O162" s="99" t="n">
        <f aca="false">SUM(O153:O161)</f>
        <v>0</v>
      </c>
      <c r="P162" s="99" t="n">
        <f aca="false">SUM(P153:P161)</f>
        <v>0</v>
      </c>
      <c r="Q162" s="105"/>
      <c r="R162" s="73"/>
      <c r="S162" s="99" t="n">
        <f aca="false">SUM(S154:S161)</f>
        <v>0</v>
      </c>
      <c r="T162" s="107"/>
      <c r="U162" s="107"/>
      <c r="V162" s="107"/>
      <c r="W162" s="73"/>
    </row>
    <row r="163" customFormat="false" ht="22.5" hidden="false" customHeight="false" outlineLevel="0" collapsed="false">
      <c r="B163" s="73"/>
      <c r="C163" s="112"/>
      <c r="D163" s="100"/>
      <c r="E163" s="100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73"/>
      <c r="S163" s="105"/>
      <c r="T163" s="100"/>
      <c r="U163" s="100"/>
      <c r="V163" s="100"/>
      <c r="W163" s="73"/>
    </row>
    <row r="164" customFormat="false" ht="22.5" hidden="false" customHeight="false" outlineLevel="0" collapsed="false">
      <c r="B164" s="73"/>
      <c r="C164" s="112"/>
      <c r="D164" s="100"/>
      <c r="E164" s="100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73"/>
      <c r="S164" s="105"/>
      <c r="T164" s="100"/>
      <c r="U164" s="100"/>
      <c r="V164" s="100"/>
      <c r="W164" s="73"/>
    </row>
    <row r="165" customFormat="false" ht="22.5" hidden="false" customHeight="false" outlineLevel="0" collapsed="false">
      <c r="B165" s="73"/>
      <c r="C165" s="108"/>
      <c r="D165" s="73"/>
      <c r="E165" s="73"/>
      <c r="F165" s="109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 t="s">
        <v>0</v>
      </c>
      <c r="T165" s="73" t="n">
        <f aca="false">+D166</f>
        <v>0</v>
      </c>
      <c r="U165" s="73" t="n">
        <f aca="false">+E167</f>
        <v>0</v>
      </c>
      <c r="V165" s="101" t="s">
        <v>60</v>
      </c>
      <c r="W165" s="73"/>
    </row>
    <row r="166" customFormat="false" ht="22.5" hidden="false" customHeight="false" outlineLevel="0" collapsed="false">
      <c r="B166" s="73"/>
      <c r="C166" s="74" t="s">
        <v>0</v>
      </c>
      <c r="D166" s="75"/>
      <c r="E166" s="76" t="n">
        <f aca="false">+E148</f>
        <v>41883</v>
      </c>
      <c r="F166" s="77" t="s">
        <v>1</v>
      </c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8" t="s">
        <v>2</v>
      </c>
      <c r="T166" s="79"/>
      <c r="U166" s="80" t="s">
        <v>3</v>
      </c>
      <c r="V166" s="81"/>
      <c r="W166" s="73"/>
    </row>
    <row r="167" customFormat="false" ht="22.5" hidden="false" customHeight="false" outlineLevel="0" collapsed="false">
      <c r="B167" s="73"/>
      <c r="C167" s="74" t="s">
        <v>4</v>
      </c>
      <c r="D167" s="82"/>
      <c r="E167" s="83"/>
      <c r="F167" s="84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85" t="s">
        <v>5</v>
      </c>
      <c r="T167" s="86"/>
      <c r="U167" s="87" t="s">
        <v>6</v>
      </c>
      <c r="V167" s="88"/>
      <c r="W167" s="73"/>
    </row>
    <row r="168" customFormat="false" ht="22.5" hidden="false" customHeight="false" outlineLevel="0" collapsed="false">
      <c r="B168" s="73"/>
      <c r="C168" s="74" t="s">
        <v>7</v>
      </c>
      <c r="D168" s="89"/>
      <c r="E168" s="82" t="s">
        <v>8</v>
      </c>
      <c r="F168" s="90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85" t="s">
        <v>9</v>
      </c>
      <c r="T168" s="91"/>
      <c r="U168" s="87" t="s">
        <v>10</v>
      </c>
      <c r="V168" s="92"/>
      <c r="W168" s="73"/>
    </row>
    <row r="169" customFormat="false" ht="22.5" hidden="false" customHeight="false" outlineLevel="0" collapsed="false">
      <c r="B169" s="73"/>
      <c r="C169" s="74" t="s">
        <v>11</v>
      </c>
      <c r="D169" s="93"/>
      <c r="E169" s="82" t="s">
        <v>12</v>
      </c>
      <c r="F169" s="94" t="n">
        <f aca="false">+D169-D168</f>
        <v>0</v>
      </c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95"/>
      <c r="T169" s="91"/>
      <c r="U169" s="96" t="s">
        <v>13</v>
      </c>
      <c r="V169" s="92"/>
      <c r="W169" s="73"/>
    </row>
    <row r="170" customFormat="false" ht="22.5" hidden="false" customHeight="false" outlineLevel="0" collapsed="false">
      <c r="B170" s="73" t="n">
        <v>10</v>
      </c>
      <c r="C170" s="97" t="s">
        <v>14</v>
      </c>
      <c r="D170" s="98" t="s">
        <v>15</v>
      </c>
      <c r="E170" s="98" t="s">
        <v>16</v>
      </c>
      <c r="F170" s="99" t="s">
        <v>17</v>
      </c>
      <c r="G170" s="98" t="s">
        <v>18</v>
      </c>
      <c r="H170" s="98" t="s">
        <v>19</v>
      </c>
      <c r="I170" s="98" t="s">
        <v>20</v>
      </c>
      <c r="J170" s="98" t="s">
        <v>21</v>
      </c>
      <c r="K170" s="98" t="s">
        <v>22</v>
      </c>
      <c r="L170" s="98" t="s">
        <v>23</v>
      </c>
      <c r="M170" s="98" t="s">
        <v>24</v>
      </c>
      <c r="N170" s="98" t="s">
        <v>25</v>
      </c>
      <c r="O170" s="98" t="s">
        <v>26</v>
      </c>
      <c r="P170" s="98" t="s">
        <v>27</v>
      </c>
      <c r="Q170" s="100"/>
      <c r="R170" s="73"/>
      <c r="S170" s="73" t="s">
        <v>0</v>
      </c>
      <c r="T170" s="73" t="n">
        <f aca="false">+T165</f>
        <v>0</v>
      </c>
      <c r="U170" s="73" t="n">
        <f aca="false">+U165</f>
        <v>0</v>
      </c>
      <c r="V170" s="101" t="s">
        <v>59</v>
      </c>
      <c r="W170" s="73"/>
    </row>
    <row r="171" customFormat="false" ht="22.5" hidden="false" customHeight="false" outlineLevel="0" collapsed="false">
      <c r="B171" s="73"/>
      <c r="C171" s="102"/>
      <c r="D171" s="103"/>
      <c r="E171" s="103"/>
      <c r="F171" s="104" t="n">
        <f aca="false">SUM(G171:P171)</f>
        <v>0</v>
      </c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5"/>
      <c r="R171" s="73"/>
      <c r="S171" s="99" t="s">
        <v>29</v>
      </c>
      <c r="T171" s="98" t="s">
        <v>30</v>
      </c>
      <c r="U171" s="99" t="s">
        <v>31</v>
      </c>
      <c r="V171" s="98" t="s">
        <v>32</v>
      </c>
      <c r="W171" s="73"/>
    </row>
    <row r="172" customFormat="false" ht="22.5" hidden="false" customHeight="false" outlineLevel="0" collapsed="false">
      <c r="B172" s="73"/>
      <c r="C172" s="102"/>
      <c r="D172" s="103"/>
      <c r="E172" s="103"/>
      <c r="F172" s="104" t="n">
        <f aca="false">SUM(G172:P172)</f>
        <v>0</v>
      </c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5"/>
      <c r="R172" s="73"/>
      <c r="S172" s="104"/>
      <c r="T172" s="103"/>
      <c r="U172" s="106"/>
      <c r="V172" s="103"/>
      <c r="W172" s="73"/>
    </row>
    <row r="173" customFormat="false" ht="22.5" hidden="false" customHeight="false" outlineLevel="0" collapsed="false">
      <c r="B173" s="73"/>
      <c r="C173" s="102"/>
      <c r="D173" s="103"/>
      <c r="E173" s="103"/>
      <c r="F173" s="104" t="n">
        <f aca="false">SUM(G173:P173)</f>
        <v>0</v>
      </c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5"/>
      <c r="R173" s="73"/>
      <c r="S173" s="104"/>
      <c r="T173" s="103"/>
      <c r="U173" s="106"/>
      <c r="V173" s="103"/>
      <c r="W173" s="73"/>
    </row>
    <row r="174" customFormat="false" ht="22.5" hidden="false" customHeight="false" outlineLevel="0" collapsed="false">
      <c r="B174" s="73"/>
      <c r="C174" s="102"/>
      <c r="D174" s="103"/>
      <c r="E174" s="103"/>
      <c r="F174" s="104" t="n">
        <f aca="false">SUM(G174:P174)</f>
        <v>0</v>
      </c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5"/>
      <c r="R174" s="73"/>
      <c r="S174" s="104"/>
      <c r="T174" s="103"/>
      <c r="U174" s="106"/>
      <c r="V174" s="103"/>
      <c r="W174" s="73"/>
    </row>
    <row r="175" customFormat="false" ht="22.5" hidden="false" customHeight="false" outlineLevel="0" collapsed="false">
      <c r="B175" s="73"/>
      <c r="C175" s="102"/>
      <c r="D175" s="103"/>
      <c r="E175" s="103"/>
      <c r="F175" s="104" t="n">
        <f aca="false">SUM(G175:P175)</f>
        <v>0</v>
      </c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5"/>
      <c r="R175" s="73"/>
      <c r="S175" s="104"/>
      <c r="T175" s="103"/>
      <c r="U175" s="106"/>
      <c r="V175" s="103"/>
      <c r="W175" s="73"/>
    </row>
    <row r="176" customFormat="false" ht="22.5" hidden="false" customHeight="false" outlineLevel="0" collapsed="false">
      <c r="B176" s="73"/>
      <c r="C176" s="102"/>
      <c r="D176" s="103"/>
      <c r="E176" s="103"/>
      <c r="F176" s="104" t="n">
        <f aca="false">SUM(G176:P176)</f>
        <v>0</v>
      </c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5"/>
      <c r="R176" s="73"/>
      <c r="S176" s="103"/>
      <c r="T176" s="103"/>
      <c r="U176" s="106"/>
      <c r="V176" s="103"/>
      <c r="W176" s="73"/>
    </row>
    <row r="177" customFormat="false" ht="22.5" hidden="false" customHeight="false" outlineLevel="0" collapsed="false">
      <c r="B177" s="73"/>
      <c r="C177" s="102"/>
      <c r="D177" s="103"/>
      <c r="E177" s="103"/>
      <c r="F177" s="104" t="n">
        <f aca="false">SUM(G177:P177)</f>
        <v>0</v>
      </c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5"/>
      <c r="R177" s="73"/>
      <c r="S177" s="103"/>
      <c r="T177" s="103"/>
      <c r="U177" s="106"/>
      <c r="V177" s="103"/>
      <c r="W177" s="73"/>
    </row>
    <row r="178" customFormat="false" ht="22.5" hidden="false" customHeight="false" outlineLevel="0" collapsed="false">
      <c r="B178" s="73"/>
      <c r="C178" s="102"/>
      <c r="D178" s="103"/>
      <c r="E178" s="103"/>
      <c r="F178" s="104" t="n">
        <f aca="false">SUM(G178:P178)</f>
        <v>0</v>
      </c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5"/>
      <c r="R178" s="73"/>
      <c r="S178" s="103"/>
      <c r="T178" s="103"/>
      <c r="U178" s="106"/>
      <c r="V178" s="103"/>
      <c r="W178" s="73"/>
    </row>
    <row r="179" customFormat="false" ht="22.5" hidden="false" customHeight="false" outlineLevel="0" collapsed="false">
      <c r="B179" s="73"/>
      <c r="C179" s="102"/>
      <c r="D179" s="103"/>
      <c r="E179" s="103"/>
      <c r="F179" s="104" t="n">
        <f aca="false">SUM(G179:P179)</f>
        <v>0</v>
      </c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5"/>
      <c r="R179" s="73"/>
      <c r="S179" s="103"/>
      <c r="T179" s="103"/>
      <c r="U179" s="106"/>
      <c r="V179" s="103"/>
      <c r="W179" s="73"/>
    </row>
    <row r="180" customFormat="false" ht="22.5" hidden="false" customHeight="false" outlineLevel="0" collapsed="false">
      <c r="B180" s="73"/>
      <c r="C180" s="102"/>
      <c r="D180" s="103"/>
      <c r="E180" s="98" t="n">
        <f aca="false">+E167</f>
        <v>0</v>
      </c>
      <c r="F180" s="99" t="n">
        <f aca="false">SUM(F171:F179)</f>
        <v>0</v>
      </c>
      <c r="G180" s="99" t="n">
        <f aca="false">SUM(G171:G179)</f>
        <v>0</v>
      </c>
      <c r="H180" s="99" t="n">
        <f aca="false">SUM(H171:H179)</f>
        <v>0</v>
      </c>
      <c r="I180" s="99" t="n">
        <f aca="false">SUM(I171:I179)</f>
        <v>0</v>
      </c>
      <c r="J180" s="99" t="n">
        <f aca="false">SUM(J171:J179)</f>
        <v>0</v>
      </c>
      <c r="K180" s="99" t="n">
        <f aca="false">SUM(K171:K179)</f>
        <v>0</v>
      </c>
      <c r="L180" s="99" t="n">
        <f aca="false">SUM(L171:L179)</f>
        <v>0</v>
      </c>
      <c r="M180" s="99" t="n">
        <f aca="false">SUM(M171:M179)</f>
        <v>0</v>
      </c>
      <c r="N180" s="99" t="n">
        <f aca="false">SUM(N171:N179)</f>
        <v>0</v>
      </c>
      <c r="O180" s="99" t="n">
        <f aca="false">SUM(O171:O179)</f>
        <v>0</v>
      </c>
      <c r="P180" s="99" t="n">
        <f aca="false">SUM(P171:P179)</f>
        <v>0</v>
      </c>
      <c r="Q180" s="105"/>
      <c r="R180" s="73"/>
      <c r="S180" s="99" t="n">
        <f aca="false">SUM(S172:S179)</f>
        <v>0</v>
      </c>
      <c r="T180" s="107"/>
      <c r="U180" s="107"/>
      <c r="V180" s="107"/>
      <c r="W180" s="73"/>
    </row>
    <row r="181" customFormat="false" ht="22.5" hidden="false" customHeight="false" outlineLevel="0" collapsed="false">
      <c r="B181" s="73"/>
      <c r="C181" s="112"/>
      <c r="D181" s="100"/>
      <c r="E181" s="100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73"/>
      <c r="S181" s="105"/>
      <c r="T181" s="100"/>
      <c r="U181" s="100"/>
      <c r="V181" s="100"/>
      <c r="W181" s="73"/>
    </row>
    <row r="182" customFormat="false" ht="22.5" hidden="false" customHeight="false" outlineLevel="0" collapsed="false">
      <c r="B182" s="73"/>
      <c r="C182" s="112"/>
      <c r="D182" s="100"/>
      <c r="E182" s="100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73"/>
      <c r="S182" s="105"/>
      <c r="T182" s="100"/>
      <c r="U182" s="100"/>
      <c r="V182" s="100"/>
      <c r="W182" s="73"/>
    </row>
    <row r="183" customFormat="false" ht="22.5" hidden="false" customHeight="false" outlineLevel="0" collapsed="false">
      <c r="B183" s="73"/>
      <c r="C183" s="108"/>
      <c r="D183" s="73"/>
      <c r="E183" s="73"/>
      <c r="F183" s="109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 t="s">
        <v>0</v>
      </c>
      <c r="T183" s="73" t="n">
        <f aca="false">+D184</f>
        <v>0</v>
      </c>
      <c r="U183" s="73" t="n">
        <f aca="false">+E185</f>
        <v>0</v>
      </c>
      <c r="V183" s="101" t="s">
        <v>60</v>
      </c>
      <c r="W183" s="73"/>
    </row>
    <row r="184" customFormat="false" ht="22.5" hidden="false" customHeight="false" outlineLevel="0" collapsed="false">
      <c r="B184" s="73"/>
      <c r="C184" s="74" t="s">
        <v>0</v>
      </c>
      <c r="D184" s="75"/>
      <c r="E184" s="76" t="n">
        <f aca="false">+E166</f>
        <v>41883</v>
      </c>
      <c r="F184" s="77" t="s">
        <v>1</v>
      </c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8" t="s">
        <v>2</v>
      </c>
      <c r="T184" s="79"/>
      <c r="U184" s="80" t="s">
        <v>3</v>
      </c>
      <c r="V184" s="81"/>
      <c r="W184" s="73"/>
    </row>
    <row r="185" customFormat="false" ht="22.5" hidden="false" customHeight="false" outlineLevel="0" collapsed="false">
      <c r="B185" s="73"/>
      <c r="C185" s="74" t="s">
        <v>4</v>
      </c>
      <c r="D185" s="82"/>
      <c r="E185" s="83"/>
      <c r="F185" s="84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85" t="s">
        <v>5</v>
      </c>
      <c r="T185" s="86"/>
      <c r="U185" s="87" t="s">
        <v>6</v>
      </c>
      <c r="V185" s="88"/>
      <c r="W185" s="73"/>
    </row>
    <row r="186" customFormat="false" ht="22.5" hidden="false" customHeight="false" outlineLevel="0" collapsed="false">
      <c r="B186" s="73"/>
      <c r="C186" s="74" t="s">
        <v>7</v>
      </c>
      <c r="D186" s="89"/>
      <c r="E186" s="82" t="s">
        <v>8</v>
      </c>
      <c r="F186" s="90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85" t="s">
        <v>9</v>
      </c>
      <c r="T186" s="91"/>
      <c r="U186" s="87" t="s">
        <v>10</v>
      </c>
      <c r="V186" s="92"/>
      <c r="W186" s="73"/>
    </row>
    <row r="187" customFormat="false" ht="22.5" hidden="false" customHeight="false" outlineLevel="0" collapsed="false">
      <c r="B187" s="73"/>
      <c r="C187" s="74" t="s">
        <v>11</v>
      </c>
      <c r="D187" s="93"/>
      <c r="E187" s="82" t="s">
        <v>12</v>
      </c>
      <c r="F187" s="94" t="n">
        <f aca="false">+D187-D186</f>
        <v>0</v>
      </c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95"/>
      <c r="T187" s="91"/>
      <c r="U187" s="96" t="s">
        <v>13</v>
      </c>
      <c r="V187" s="92"/>
      <c r="W187" s="73"/>
    </row>
    <row r="188" customFormat="false" ht="22.5" hidden="false" customHeight="false" outlineLevel="0" collapsed="false">
      <c r="B188" s="73" t="n">
        <v>11</v>
      </c>
      <c r="C188" s="97" t="s">
        <v>14</v>
      </c>
      <c r="D188" s="98" t="s">
        <v>15</v>
      </c>
      <c r="E188" s="98" t="s">
        <v>16</v>
      </c>
      <c r="F188" s="99" t="s">
        <v>17</v>
      </c>
      <c r="G188" s="98" t="s">
        <v>18</v>
      </c>
      <c r="H188" s="98" t="s">
        <v>19</v>
      </c>
      <c r="I188" s="98" t="s">
        <v>20</v>
      </c>
      <c r="J188" s="98" t="s">
        <v>21</v>
      </c>
      <c r="K188" s="98" t="s">
        <v>22</v>
      </c>
      <c r="L188" s="98" t="s">
        <v>23</v>
      </c>
      <c r="M188" s="98" t="s">
        <v>24</v>
      </c>
      <c r="N188" s="98" t="s">
        <v>25</v>
      </c>
      <c r="O188" s="98" t="s">
        <v>26</v>
      </c>
      <c r="P188" s="98" t="s">
        <v>27</v>
      </c>
      <c r="Q188" s="100"/>
      <c r="R188" s="73"/>
      <c r="S188" s="73" t="s">
        <v>0</v>
      </c>
      <c r="T188" s="73" t="n">
        <f aca="false">+T183</f>
        <v>0</v>
      </c>
      <c r="U188" s="73" t="n">
        <f aca="false">+U183</f>
        <v>0</v>
      </c>
      <c r="V188" s="101" t="s">
        <v>59</v>
      </c>
      <c r="W188" s="73"/>
    </row>
    <row r="189" customFormat="false" ht="22.5" hidden="false" customHeight="false" outlineLevel="0" collapsed="false">
      <c r="B189" s="73"/>
      <c r="C189" s="102"/>
      <c r="D189" s="103"/>
      <c r="E189" s="103"/>
      <c r="F189" s="104" t="n">
        <f aca="false">SUM(G189:P189)</f>
        <v>0</v>
      </c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5"/>
      <c r="R189" s="73"/>
      <c r="S189" s="99" t="s">
        <v>29</v>
      </c>
      <c r="T189" s="98" t="s">
        <v>30</v>
      </c>
      <c r="U189" s="99" t="s">
        <v>31</v>
      </c>
      <c r="V189" s="98" t="s">
        <v>32</v>
      </c>
      <c r="W189" s="73"/>
    </row>
    <row r="190" customFormat="false" ht="22.5" hidden="false" customHeight="false" outlineLevel="0" collapsed="false">
      <c r="B190" s="73"/>
      <c r="C190" s="102"/>
      <c r="D190" s="103"/>
      <c r="E190" s="103"/>
      <c r="F190" s="104" t="n">
        <f aca="false">SUM(G190:P190)</f>
        <v>0</v>
      </c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5"/>
      <c r="R190" s="73"/>
      <c r="S190" s="104"/>
      <c r="T190" s="103"/>
      <c r="U190" s="106"/>
      <c r="V190" s="103"/>
      <c r="W190" s="73"/>
    </row>
    <row r="191" customFormat="false" ht="22.5" hidden="false" customHeight="false" outlineLevel="0" collapsed="false">
      <c r="B191" s="73"/>
      <c r="C191" s="102"/>
      <c r="D191" s="103"/>
      <c r="E191" s="103"/>
      <c r="F191" s="104" t="n">
        <f aca="false">SUM(G191:P191)</f>
        <v>0</v>
      </c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5"/>
      <c r="R191" s="73"/>
      <c r="S191" s="104"/>
      <c r="T191" s="103"/>
      <c r="U191" s="106"/>
      <c r="V191" s="103"/>
      <c r="W191" s="73"/>
    </row>
    <row r="192" customFormat="false" ht="22.5" hidden="false" customHeight="false" outlineLevel="0" collapsed="false">
      <c r="B192" s="73"/>
      <c r="C192" s="102"/>
      <c r="D192" s="103"/>
      <c r="E192" s="103"/>
      <c r="F192" s="104" t="n">
        <f aca="false">SUM(G192:P192)</f>
        <v>0</v>
      </c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5"/>
      <c r="R192" s="73"/>
      <c r="S192" s="104"/>
      <c r="T192" s="103"/>
      <c r="U192" s="106"/>
      <c r="V192" s="103"/>
      <c r="W192" s="73"/>
    </row>
    <row r="193" customFormat="false" ht="22.5" hidden="false" customHeight="false" outlineLevel="0" collapsed="false">
      <c r="B193" s="73"/>
      <c r="C193" s="102"/>
      <c r="D193" s="103"/>
      <c r="E193" s="103"/>
      <c r="F193" s="104" t="n">
        <f aca="false">SUM(G193:P193)</f>
        <v>0</v>
      </c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5"/>
      <c r="R193" s="73"/>
      <c r="S193" s="104"/>
      <c r="T193" s="103"/>
      <c r="U193" s="106"/>
      <c r="V193" s="103"/>
      <c r="W193" s="73"/>
    </row>
    <row r="194" customFormat="false" ht="22.5" hidden="false" customHeight="false" outlineLevel="0" collapsed="false">
      <c r="B194" s="73"/>
      <c r="C194" s="102"/>
      <c r="D194" s="103"/>
      <c r="E194" s="103"/>
      <c r="F194" s="104" t="n">
        <f aca="false">SUM(G194:P194)</f>
        <v>0</v>
      </c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5"/>
      <c r="R194" s="73"/>
      <c r="S194" s="103"/>
      <c r="T194" s="103"/>
      <c r="U194" s="106"/>
      <c r="V194" s="103"/>
      <c r="W194" s="73"/>
    </row>
    <row r="195" customFormat="false" ht="22.5" hidden="false" customHeight="false" outlineLevel="0" collapsed="false">
      <c r="B195" s="73"/>
      <c r="C195" s="102"/>
      <c r="D195" s="103"/>
      <c r="E195" s="103"/>
      <c r="F195" s="104" t="n">
        <f aca="false">SUM(G195:P195)</f>
        <v>0</v>
      </c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5"/>
      <c r="R195" s="73"/>
      <c r="S195" s="103"/>
      <c r="T195" s="103"/>
      <c r="U195" s="106"/>
      <c r="V195" s="103"/>
      <c r="W195" s="73"/>
    </row>
    <row r="196" customFormat="false" ht="22.5" hidden="false" customHeight="false" outlineLevel="0" collapsed="false">
      <c r="B196" s="73"/>
      <c r="C196" s="102"/>
      <c r="D196" s="103"/>
      <c r="E196" s="103"/>
      <c r="F196" s="104" t="n">
        <f aca="false">SUM(G196:P196)</f>
        <v>0</v>
      </c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5"/>
      <c r="R196" s="73"/>
      <c r="S196" s="103"/>
      <c r="T196" s="103"/>
      <c r="U196" s="106"/>
      <c r="V196" s="103"/>
      <c r="W196" s="73"/>
    </row>
    <row r="197" customFormat="false" ht="22.5" hidden="false" customHeight="false" outlineLevel="0" collapsed="false">
      <c r="B197" s="73"/>
      <c r="C197" s="102"/>
      <c r="D197" s="103"/>
      <c r="E197" s="103"/>
      <c r="F197" s="104" t="n">
        <f aca="false">SUM(G197:P197)</f>
        <v>0</v>
      </c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5"/>
      <c r="R197" s="73"/>
      <c r="S197" s="103"/>
      <c r="T197" s="103"/>
      <c r="U197" s="106"/>
      <c r="V197" s="103"/>
      <c r="W197" s="73"/>
    </row>
    <row r="198" customFormat="false" ht="22.5" hidden="false" customHeight="false" outlineLevel="0" collapsed="false">
      <c r="B198" s="73"/>
      <c r="C198" s="102"/>
      <c r="D198" s="103"/>
      <c r="E198" s="98" t="n">
        <f aca="false">+E185</f>
        <v>0</v>
      </c>
      <c r="F198" s="99" t="n">
        <f aca="false">SUM(F189:F197)</f>
        <v>0</v>
      </c>
      <c r="G198" s="99" t="n">
        <f aca="false">SUM(G189:G197)</f>
        <v>0</v>
      </c>
      <c r="H198" s="99" t="n">
        <f aca="false">SUM(H189:H197)</f>
        <v>0</v>
      </c>
      <c r="I198" s="99" t="n">
        <f aca="false">SUM(I189:I197)</f>
        <v>0</v>
      </c>
      <c r="J198" s="99" t="n">
        <f aca="false">SUM(J189:J197)</f>
        <v>0</v>
      </c>
      <c r="K198" s="99" t="n">
        <f aca="false">SUM(K189:K197)</f>
        <v>0</v>
      </c>
      <c r="L198" s="99" t="n">
        <f aca="false">SUM(L189:L197)</f>
        <v>0</v>
      </c>
      <c r="M198" s="99" t="n">
        <f aca="false">SUM(M189:M197)</f>
        <v>0</v>
      </c>
      <c r="N198" s="99" t="n">
        <f aca="false">SUM(N189:N197)</f>
        <v>0</v>
      </c>
      <c r="O198" s="99" t="n">
        <f aca="false">SUM(O189:O197)</f>
        <v>0</v>
      </c>
      <c r="P198" s="99" t="n">
        <f aca="false">SUM(P189:P197)</f>
        <v>0</v>
      </c>
      <c r="Q198" s="105"/>
      <c r="R198" s="73"/>
      <c r="S198" s="99" t="n">
        <f aca="false">SUM(S190:S197)</f>
        <v>0</v>
      </c>
      <c r="T198" s="107"/>
      <c r="U198" s="107"/>
      <c r="V198" s="107"/>
      <c r="W198" s="73"/>
    </row>
    <row r="199" customFormat="false" ht="22.5" hidden="false" customHeight="false" outlineLevel="0" collapsed="false">
      <c r="B199" s="73"/>
      <c r="C199" s="112"/>
      <c r="D199" s="100"/>
      <c r="E199" s="100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73"/>
      <c r="S199" s="105"/>
      <c r="T199" s="100"/>
      <c r="U199" s="100"/>
      <c r="V199" s="100"/>
      <c r="W199" s="73"/>
    </row>
    <row r="200" customFormat="false" ht="22.5" hidden="false" customHeight="false" outlineLevel="0" collapsed="false">
      <c r="B200" s="73"/>
      <c r="C200" s="112"/>
      <c r="D200" s="100"/>
      <c r="E200" s="100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73"/>
      <c r="S200" s="105"/>
      <c r="T200" s="100"/>
      <c r="U200" s="100"/>
      <c r="V200" s="100"/>
      <c r="W200" s="73"/>
    </row>
    <row r="201" customFormat="false" ht="22.5" hidden="false" customHeight="false" outlineLevel="0" collapsed="false">
      <c r="B201" s="73"/>
      <c r="C201" s="108"/>
      <c r="D201" s="73"/>
      <c r="E201" s="73"/>
      <c r="F201" s="109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 t="s">
        <v>0</v>
      </c>
      <c r="T201" s="73" t="n">
        <f aca="false">+D202</f>
        <v>0</v>
      </c>
      <c r="U201" s="73" t="n">
        <f aca="false">+E203</f>
        <v>0</v>
      </c>
      <c r="V201" s="101" t="s">
        <v>60</v>
      </c>
      <c r="W201" s="73"/>
    </row>
    <row r="202" customFormat="false" ht="22.5" hidden="false" customHeight="false" outlineLevel="0" collapsed="false">
      <c r="B202" s="73"/>
      <c r="C202" s="74" t="s">
        <v>0</v>
      </c>
      <c r="D202" s="75"/>
      <c r="E202" s="76" t="n">
        <f aca="false">+E184</f>
        <v>41883</v>
      </c>
      <c r="F202" s="77" t="s">
        <v>1</v>
      </c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8" t="s">
        <v>2</v>
      </c>
      <c r="T202" s="79"/>
      <c r="U202" s="80" t="s">
        <v>3</v>
      </c>
      <c r="V202" s="81"/>
      <c r="W202" s="73"/>
    </row>
    <row r="203" customFormat="false" ht="22.5" hidden="false" customHeight="false" outlineLevel="0" collapsed="false">
      <c r="B203" s="73"/>
      <c r="C203" s="74" t="s">
        <v>4</v>
      </c>
      <c r="D203" s="82"/>
      <c r="E203" s="83"/>
      <c r="F203" s="84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85" t="s">
        <v>5</v>
      </c>
      <c r="T203" s="86"/>
      <c r="U203" s="87" t="s">
        <v>6</v>
      </c>
      <c r="V203" s="88"/>
      <c r="W203" s="73"/>
    </row>
    <row r="204" customFormat="false" ht="22.5" hidden="false" customHeight="false" outlineLevel="0" collapsed="false">
      <c r="B204" s="73"/>
      <c r="C204" s="74" t="s">
        <v>7</v>
      </c>
      <c r="D204" s="89"/>
      <c r="E204" s="82" t="s">
        <v>8</v>
      </c>
      <c r="F204" s="90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85" t="s">
        <v>9</v>
      </c>
      <c r="T204" s="91"/>
      <c r="U204" s="87" t="s">
        <v>10</v>
      </c>
      <c r="V204" s="92"/>
      <c r="W204" s="73"/>
    </row>
    <row r="205" customFormat="false" ht="22.5" hidden="false" customHeight="false" outlineLevel="0" collapsed="false">
      <c r="B205" s="73"/>
      <c r="C205" s="74" t="s">
        <v>11</v>
      </c>
      <c r="D205" s="93"/>
      <c r="E205" s="82" t="s">
        <v>12</v>
      </c>
      <c r="F205" s="94" t="n">
        <f aca="false">+D205-D204</f>
        <v>0</v>
      </c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95"/>
      <c r="T205" s="91"/>
      <c r="U205" s="96" t="s">
        <v>13</v>
      </c>
      <c r="V205" s="92"/>
      <c r="W205" s="73"/>
    </row>
    <row r="206" customFormat="false" ht="22.5" hidden="false" customHeight="false" outlineLevel="0" collapsed="false">
      <c r="B206" s="73" t="n">
        <v>12</v>
      </c>
      <c r="C206" s="97" t="s">
        <v>14</v>
      </c>
      <c r="D206" s="98" t="s">
        <v>15</v>
      </c>
      <c r="E206" s="98" t="s">
        <v>16</v>
      </c>
      <c r="F206" s="99" t="s">
        <v>17</v>
      </c>
      <c r="G206" s="98" t="s">
        <v>18</v>
      </c>
      <c r="H206" s="98" t="s">
        <v>19</v>
      </c>
      <c r="I206" s="98" t="s">
        <v>20</v>
      </c>
      <c r="J206" s="98" t="s">
        <v>21</v>
      </c>
      <c r="K206" s="98" t="s">
        <v>22</v>
      </c>
      <c r="L206" s="98" t="s">
        <v>23</v>
      </c>
      <c r="M206" s="98" t="s">
        <v>24</v>
      </c>
      <c r="N206" s="98" t="s">
        <v>25</v>
      </c>
      <c r="O206" s="98" t="s">
        <v>26</v>
      </c>
      <c r="P206" s="98" t="s">
        <v>27</v>
      </c>
      <c r="Q206" s="100"/>
      <c r="R206" s="73"/>
      <c r="S206" s="73" t="s">
        <v>0</v>
      </c>
      <c r="T206" s="73" t="n">
        <f aca="false">+T201</f>
        <v>0</v>
      </c>
      <c r="U206" s="73" t="n">
        <f aca="false">+U201</f>
        <v>0</v>
      </c>
      <c r="V206" s="101" t="s">
        <v>59</v>
      </c>
      <c r="W206" s="73"/>
    </row>
    <row r="207" customFormat="false" ht="22.5" hidden="false" customHeight="false" outlineLevel="0" collapsed="false">
      <c r="B207" s="73"/>
      <c r="C207" s="102"/>
      <c r="D207" s="103"/>
      <c r="E207" s="103"/>
      <c r="F207" s="104" t="n">
        <f aca="false">SUM(G207:P207)</f>
        <v>0</v>
      </c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5"/>
      <c r="R207" s="73"/>
      <c r="S207" s="99" t="s">
        <v>29</v>
      </c>
      <c r="T207" s="98" t="s">
        <v>30</v>
      </c>
      <c r="U207" s="99" t="s">
        <v>31</v>
      </c>
      <c r="V207" s="98" t="s">
        <v>32</v>
      </c>
      <c r="W207" s="73"/>
    </row>
    <row r="208" customFormat="false" ht="22.5" hidden="false" customHeight="false" outlineLevel="0" collapsed="false">
      <c r="B208" s="73"/>
      <c r="C208" s="102"/>
      <c r="D208" s="103"/>
      <c r="E208" s="103"/>
      <c r="F208" s="104" t="n">
        <f aca="false">SUM(G208:P208)</f>
        <v>0</v>
      </c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5"/>
      <c r="R208" s="73"/>
      <c r="S208" s="104"/>
      <c r="T208" s="103"/>
      <c r="U208" s="106"/>
      <c r="V208" s="103"/>
      <c r="W208" s="73"/>
    </row>
    <row r="209" customFormat="false" ht="22.5" hidden="false" customHeight="false" outlineLevel="0" collapsed="false">
      <c r="B209" s="73"/>
      <c r="C209" s="102"/>
      <c r="D209" s="103"/>
      <c r="E209" s="103"/>
      <c r="F209" s="104" t="n">
        <f aca="false">SUM(G209:P209)</f>
        <v>0</v>
      </c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5"/>
      <c r="R209" s="73"/>
      <c r="S209" s="104"/>
      <c r="T209" s="103"/>
      <c r="U209" s="106"/>
      <c r="V209" s="103"/>
      <c r="W209" s="73"/>
    </row>
    <row r="210" customFormat="false" ht="22.5" hidden="false" customHeight="false" outlineLevel="0" collapsed="false">
      <c r="B210" s="73"/>
      <c r="C210" s="102"/>
      <c r="D210" s="103"/>
      <c r="E210" s="103"/>
      <c r="F210" s="104" t="n">
        <f aca="false">SUM(G210:P210)</f>
        <v>0</v>
      </c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5"/>
      <c r="R210" s="73"/>
      <c r="S210" s="104"/>
      <c r="T210" s="103"/>
      <c r="U210" s="106"/>
      <c r="V210" s="103"/>
      <c r="W210" s="73"/>
    </row>
    <row r="211" customFormat="false" ht="22.5" hidden="false" customHeight="false" outlineLevel="0" collapsed="false">
      <c r="B211" s="73"/>
      <c r="C211" s="102"/>
      <c r="D211" s="103"/>
      <c r="E211" s="103"/>
      <c r="F211" s="104" t="n">
        <f aca="false">SUM(G211:P211)</f>
        <v>0</v>
      </c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5"/>
      <c r="R211" s="73"/>
      <c r="S211" s="104"/>
      <c r="T211" s="103"/>
      <c r="U211" s="106"/>
      <c r="V211" s="103"/>
      <c r="W211" s="73"/>
    </row>
    <row r="212" customFormat="false" ht="22.5" hidden="false" customHeight="false" outlineLevel="0" collapsed="false">
      <c r="B212" s="73"/>
      <c r="C212" s="102"/>
      <c r="D212" s="103"/>
      <c r="E212" s="103"/>
      <c r="F212" s="104" t="n">
        <f aca="false">SUM(G212:P212)</f>
        <v>0</v>
      </c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5"/>
      <c r="R212" s="73"/>
      <c r="S212" s="103"/>
      <c r="T212" s="103"/>
      <c r="U212" s="106"/>
      <c r="V212" s="103"/>
      <c r="W212" s="73"/>
    </row>
    <row r="213" customFormat="false" ht="22.5" hidden="false" customHeight="false" outlineLevel="0" collapsed="false">
      <c r="B213" s="73"/>
      <c r="C213" s="102"/>
      <c r="D213" s="103"/>
      <c r="E213" s="103"/>
      <c r="F213" s="104" t="n">
        <f aca="false">SUM(G213:P213)</f>
        <v>0</v>
      </c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5"/>
      <c r="R213" s="73"/>
      <c r="S213" s="103"/>
      <c r="T213" s="103"/>
      <c r="U213" s="106"/>
      <c r="V213" s="103"/>
      <c r="W213" s="73"/>
    </row>
    <row r="214" customFormat="false" ht="22.5" hidden="false" customHeight="false" outlineLevel="0" collapsed="false">
      <c r="B214" s="73"/>
      <c r="C214" s="102"/>
      <c r="D214" s="103"/>
      <c r="E214" s="103"/>
      <c r="F214" s="104" t="n">
        <f aca="false">SUM(G214:P214)</f>
        <v>0</v>
      </c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5"/>
      <c r="R214" s="73"/>
      <c r="S214" s="103"/>
      <c r="T214" s="103"/>
      <c r="U214" s="106"/>
      <c r="V214" s="103"/>
      <c r="W214" s="73"/>
    </row>
    <row r="215" customFormat="false" ht="22.5" hidden="false" customHeight="false" outlineLevel="0" collapsed="false">
      <c r="B215" s="73"/>
      <c r="C215" s="102"/>
      <c r="D215" s="103"/>
      <c r="E215" s="103"/>
      <c r="F215" s="104" t="n">
        <f aca="false">SUM(G215:P215)</f>
        <v>0</v>
      </c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5"/>
      <c r="R215" s="73"/>
      <c r="S215" s="103"/>
      <c r="T215" s="103"/>
      <c r="U215" s="106"/>
      <c r="V215" s="103"/>
      <c r="W215" s="73"/>
    </row>
    <row r="216" customFormat="false" ht="22.5" hidden="false" customHeight="false" outlineLevel="0" collapsed="false">
      <c r="B216" s="73"/>
      <c r="C216" s="102"/>
      <c r="D216" s="103"/>
      <c r="E216" s="98" t="n">
        <f aca="false">+E203</f>
        <v>0</v>
      </c>
      <c r="F216" s="99" t="n">
        <f aca="false">SUM(F207:F215)</f>
        <v>0</v>
      </c>
      <c r="G216" s="99" t="n">
        <f aca="false">SUM(G207:G215)</f>
        <v>0</v>
      </c>
      <c r="H216" s="99" t="n">
        <f aca="false">SUM(H207:H215)</f>
        <v>0</v>
      </c>
      <c r="I216" s="99" t="n">
        <f aca="false">SUM(I207:I215)</f>
        <v>0</v>
      </c>
      <c r="J216" s="99" t="n">
        <f aca="false">SUM(J207:J215)</f>
        <v>0</v>
      </c>
      <c r="K216" s="99" t="n">
        <f aca="false">SUM(K207:K215)</f>
        <v>0</v>
      </c>
      <c r="L216" s="99" t="n">
        <f aca="false">SUM(L207:L215)</f>
        <v>0</v>
      </c>
      <c r="M216" s="99" t="n">
        <f aca="false">SUM(M207:M215)</f>
        <v>0</v>
      </c>
      <c r="N216" s="99" t="n">
        <f aca="false">SUM(N207:N215)</f>
        <v>0</v>
      </c>
      <c r="O216" s="99" t="n">
        <f aca="false">SUM(O207:O215)</f>
        <v>0</v>
      </c>
      <c r="P216" s="99" t="n">
        <f aca="false">SUM(P207:P215)</f>
        <v>0</v>
      </c>
      <c r="Q216" s="105"/>
      <c r="R216" s="73"/>
      <c r="S216" s="99" t="n">
        <f aca="false">SUM(S208:S215)</f>
        <v>0</v>
      </c>
      <c r="T216" s="107"/>
      <c r="U216" s="107"/>
      <c r="V216" s="107"/>
      <c r="W216" s="73"/>
    </row>
    <row r="217" customFormat="false" ht="22.5" hidden="false" customHeight="false" outlineLevel="0" collapsed="false">
      <c r="B217" s="73"/>
      <c r="C217" s="112"/>
      <c r="D217" s="100"/>
      <c r="E217" s="100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73"/>
      <c r="S217" s="105"/>
      <c r="T217" s="100"/>
      <c r="U217" s="100"/>
      <c r="V217" s="100"/>
      <c r="W217" s="73"/>
    </row>
    <row r="218" customFormat="false" ht="22.5" hidden="false" customHeight="false" outlineLevel="0" collapsed="false">
      <c r="B218" s="73"/>
      <c r="C218" s="112"/>
      <c r="D218" s="100"/>
      <c r="E218" s="100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73"/>
      <c r="S218" s="105"/>
      <c r="T218" s="100"/>
      <c r="U218" s="100"/>
      <c r="V218" s="100"/>
      <c r="W218" s="73"/>
    </row>
    <row r="219" customFormat="false" ht="22.5" hidden="false" customHeight="false" outlineLevel="0" collapsed="false">
      <c r="B219" s="73"/>
      <c r="C219" s="108"/>
      <c r="D219" s="73"/>
      <c r="E219" s="73"/>
      <c r="F219" s="109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 t="s">
        <v>0</v>
      </c>
      <c r="T219" s="73" t="n">
        <f aca="false">+D220</f>
        <v>0</v>
      </c>
      <c r="U219" s="73" t="n">
        <f aca="false">+E221</f>
        <v>0</v>
      </c>
      <c r="V219" s="101" t="s">
        <v>60</v>
      </c>
      <c r="W219" s="73"/>
    </row>
    <row r="220" customFormat="false" ht="22.5" hidden="false" customHeight="false" outlineLevel="0" collapsed="false">
      <c r="B220" s="73"/>
      <c r="C220" s="74" t="s">
        <v>0</v>
      </c>
      <c r="D220" s="75"/>
      <c r="E220" s="76" t="n">
        <f aca="false">+E202</f>
        <v>41883</v>
      </c>
      <c r="F220" s="77" t="s">
        <v>1</v>
      </c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8" t="s">
        <v>2</v>
      </c>
      <c r="T220" s="79"/>
      <c r="U220" s="80" t="s">
        <v>3</v>
      </c>
      <c r="V220" s="81"/>
      <c r="W220" s="73"/>
    </row>
    <row r="221" customFormat="false" ht="22.5" hidden="false" customHeight="false" outlineLevel="0" collapsed="false">
      <c r="B221" s="73"/>
      <c r="C221" s="74" t="s">
        <v>4</v>
      </c>
      <c r="D221" s="82"/>
      <c r="E221" s="83"/>
      <c r="F221" s="84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85" t="s">
        <v>5</v>
      </c>
      <c r="T221" s="86"/>
      <c r="U221" s="87" t="s">
        <v>6</v>
      </c>
      <c r="V221" s="88"/>
      <c r="W221" s="73"/>
    </row>
    <row r="222" customFormat="false" ht="22.5" hidden="false" customHeight="false" outlineLevel="0" collapsed="false">
      <c r="B222" s="73"/>
      <c r="C222" s="74" t="s">
        <v>7</v>
      </c>
      <c r="D222" s="89"/>
      <c r="E222" s="82" t="s">
        <v>8</v>
      </c>
      <c r="F222" s="90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85" t="s">
        <v>9</v>
      </c>
      <c r="T222" s="91"/>
      <c r="U222" s="87" t="s">
        <v>10</v>
      </c>
      <c r="V222" s="92"/>
      <c r="W222" s="73"/>
    </row>
    <row r="223" customFormat="false" ht="22.5" hidden="false" customHeight="false" outlineLevel="0" collapsed="false">
      <c r="B223" s="73"/>
      <c r="C223" s="74" t="s">
        <v>11</v>
      </c>
      <c r="D223" s="93"/>
      <c r="E223" s="82" t="s">
        <v>12</v>
      </c>
      <c r="F223" s="94" t="n">
        <f aca="false">+D223-D222</f>
        <v>0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95"/>
      <c r="T223" s="91"/>
      <c r="U223" s="96" t="s">
        <v>13</v>
      </c>
      <c r="V223" s="92"/>
      <c r="W223" s="73"/>
    </row>
    <row r="224" customFormat="false" ht="22.5" hidden="false" customHeight="false" outlineLevel="0" collapsed="false">
      <c r="B224" s="73" t="n">
        <v>13</v>
      </c>
      <c r="C224" s="97" t="s">
        <v>14</v>
      </c>
      <c r="D224" s="98" t="s">
        <v>15</v>
      </c>
      <c r="E224" s="98" t="s">
        <v>16</v>
      </c>
      <c r="F224" s="99" t="s">
        <v>17</v>
      </c>
      <c r="G224" s="98" t="s">
        <v>18</v>
      </c>
      <c r="H224" s="98" t="s">
        <v>19</v>
      </c>
      <c r="I224" s="98" t="s">
        <v>20</v>
      </c>
      <c r="J224" s="98" t="s">
        <v>21</v>
      </c>
      <c r="K224" s="98" t="s">
        <v>22</v>
      </c>
      <c r="L224" s="98" t="s">
        <v>23</v>
      </c>
      <c r="M224" s="98" t="s">
        <v>24</v>
      </c>
      <c r="N224" s="98" t="s">
        <v>25</v>
      </c>
      <c r="O224" s="98" t="s">
        <v>26</v>
      </c>
      <c r="P224" s="98" t="s">
        <v>27</v>
      </c>
      <c r="Q224" s="100"/>
      <c r="R224" s="73"/>
      <c r="S224" s="73" t="s">
        <v>0</v>
      </c>
      <c r="T224" s="73" t="n">
        <f aca="false">+T219</f>
        <v>0</v>
      </c>
      <c r="U224" s="73" t="n">
        <f aca="false">+U219</f>
        <v>0</v>
      </c>
      <c r="V224" s="101" t="s">
        <v>59</v>
      </c>
      <c r="W224" s="73"/>
    </row>
    <row r="225" customFormat="false" ht="22.5" hidden="false" customHeight="false" outlineLevel="0" collapsed="false">
      <c r="B225" s="73"/>
      <c r="C225" s="102"/>
      <c r="D225" s="103"/>
      <c r="E225" s="103"/>
      <c r="F225" s="104" t="n">
        <f aca="false">SUM(G225:P225)</f>
        <v>0</v>
      </c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5"/>
      <c r="R225" s="73"/>
      <c r="S225" s="99" t="s">
        <v>29</v>
      </c>
      <c r="T225" s="98" t="s">
        <v>30</v>
      </c>
      <c r="U225" s="99" t="s">
        <v>31</v>
      </c>
      <c r="V225" s="98" t="s">
        <v>32</v>
      </c>
      <c r="W225" s="73"/>
    </row>
    <row r="226" customFormat="false" ht="22.5" hidden="false" customHeight="false" outlineLevel="0" collapsed="false">
      <c r="B226" s="73"/>
      <c r="C226" s="102"/>
      <c r="D226" s="103"/>
      <c r="E226" s="103"/>
      <c r="F226" s="104" t="n">
        <f aca="false">SUM(G226:P226)</f>
        <v>0</v>
      </c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5"/>
      <c r="R226" s="73"/>
      <c r="S226" s="104"/>
      <c r="T226" s="103"/>
      <c r="U226" s="106"/>
      <c r="V226" s="103"/>
      <c r="W226" s="73"/>
    </row>
    <row r="227" customFormat="false" ht="22.5" hidden="false" customHeight="false" outlineLevel="0" collapsed="false">
      <c r="B227" s="73"/>
      <c r="C227" s="102"/>
      <c r="D227" s="103"/>
      <c r="E227" s="103"/>
      <c r="F227" s="104" t="n">
        <f aca="false">SUM(G227:P227)</f>
        <v>0</v>
      </c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5"/>
      <c r="R227" s="73"/>
      <c r="S227" s="104"/>
      <c r="T227" s="103"/>
      <c r="U227" s="106"/>
      <c r="V227" s="103"/>
      <c r="W227" s="73"/>
    </row>
    <row r="228" customFormat="false" ht="22.5" hidden="false" customHeight="false" outlineLevel="0" collapsed="false">
      <c r="B228" s="73"/>
      <c r="C228" s="102"/>
      <c r="D228" s="103"/>
      <c r="E228" s="103"/>
      <c r="F228" s="104" t="n">
        <f aca="false">SUM(G228:P228)</f>
        <v>0</v>
      </c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5"/>
      <c r="R228" s="73"/>
      <c r="S228" s="104"/>
      <c r="T228" s="103"/>
      <c r="U228" s="106"/>
      <c r="V228" s="103"/>
      <c r="W228" s="73"/>
    </row>
    <row r="229" customFormat="false" ht="22.5" hidden="false" customHeight="false" outlineLevel="0" collapsed="false">
      <c r="B229" s="73"/>
      <c r="C229" s="102"/>
      <c r="D229" s="103"/>
      <c r="E229" s="103"/>
      <c r="F229" s="104" t="n">
        <f aca="false">SUM(G229:P229)</f>
        <v>0</v>
      </c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5"/>
      <c r="R229" s="73"/>
      <c r="S229" s="104"/>
      <c r="T229" s="103"/>
      <c r="U229" s="106"/>
      <c r="V229" s="103"/>
      <c r="W229" s="73"/>
    </row>
    <row r="230" customFormat="false" ht="22.5" hidden="false" customHeight="false" outlineLevel="0" collapsed="false">
      <c r="B230" s="73"/>
      <c r="C230" s="102"/>
      <c r="D230" s="103"/>
      <c r="E230" s="103"/>
      <c r="F230" s="104" t="n">
        <f aca="false">SUM(G230:P230)</f>
        <v>0</v>
      </c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5"/>
      <c r="R230" s="73"/>
      <c r="S230" s="103"/>
      <c r="T230" s="103"/>
      <c r="U230" s="106"/>
      <c r="V230" s="103"/>
      <c r="W230" s="73"/>
    </row>
    <row r="231" customFormat="false" ht="22.5" hidden="false" customHeight="false" outlineLevel="0" collapsed="false">
      <c r="B231" s="73"/>
      <c r="C231" s="102"/>
      <c r="D231" s="103"/>
      <c r="E231" s="103"/>
      <c r="F231" s="104" t="n">
        <f aca="false">SUM(G231:P231)</f>
        <v>0</v>
      </c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5"/>
      <c r="R231" s="73"/>
      <c r="S231" s="103"/>
      <c r="T231" s="103"/>
      <c r="U231" s="106"/>
      <c r="V231" s="103"/>
      <c r="W231" s="73"/>
    </row>
    <row r="232" customFormat="false" ht="22.5" hidden="false" customHeight="false" outlineLevel="0" collapsed="false">
      <c r="B232" s="73"/>
      <c r="C232" s="102"/>
      <c r="D232" s="103"/>
      <c r="E232" s="103"/>
      <c r="F232" s="104" t="n">
        <f aca="false">SUM(G232:P232)</f>
        <v>0</v>
      </c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5"/>
      <c r="R232" s="73"/>
      <c r="S232" s="103"/>
      <c r="T232" s="103"/>
      <c r="U232" s="106"/>
      <c r="V232" s="103"/>
      <c r="W232" s="73"/>
    </row>
    <row r="233" customFormat="false" ht="22.5" hidden="false" customHeight="false" outlineLevel="0" collapsed="false">
      <c r="B233" s="73"/>
      <c r="C233" s="102"/>
      <c r="D233" s="103"/>
      <c r="E233" s="103"/>
      <c r="F233" s="104" t="n">
        <f aca="false">SUM(G233:P233)</f>
        <v>0</v>
      </c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5"/>
      <c r="R233" s="73"/>
      <c r="S233" s="103"/>
      <c r="T233" s="103"/>
      <c r="U233" s="106"/>
      <c r="V233" s="103"/>
      <c r="W233" s="73"/>
    </row>
    <row r="234" customFormat="false" ht="22.5" hidden="false" customHeight="false" outlineLevel="0" collapsed="false">
      <c r="B234" s="73"/>
      <c r="C234" s="102"/>
      <c r="D234" s="103"/>
      <c r="E234" s="98" t="n">
        <f aca="false">+E221</f>
        <v>0</v>
      </c>
      <c r="F234" s="99" t="n">
        <f aca="false">SUM(F225:F233)</f>
        <v>0</v>
      </c>
      <c r="G234" s="99" t="n">
        <f aca="false">SUM(G225:G233)</f>
        <v>0</v>
      </c>
      <c r="H234" s="99" t="n">
        <f aca="false">SUM(H225:H233)</f>
        <v>0</v>
      </c>
      <c r="I234" s="99" t="n">
        <f aca="false">SUM(I225:I233)</f>
        <v>0</v>
      </c>
      <c r="J234" s="99" t="n">
        <f aca="false">SUM(J225:J233)</f>
        <v>0</v>
      </c>
      <c r="K234" s="99" t="n">
        <f aca="false">SUM(K225:K233)</f>
        <v>0</v>
      </c>
      <c r="L234" s="99" t="n">
        <f aca="false">SUM(L225:L233)</f>
        <v>0</v>
      </c>
      <c r="M234" s="99" t="n">
        <f aca="false">SUM(M225:M233)</f>
        <v>0</v>
      </c>
      <c r="N234" s="99" t="n">
        <f aca="false">SUM(N225:N233)</f>
        <v>0</v>
      </c>
      <c r="O234" s="99" t="n">
        <f aca="false">SUM(O225:O233)</f>
        <v>0</v>
      </c>
      <c r="P234" s="99" t="n">
        <f aca="false">SUM(P225:P233)</f>
        <v>0</v>
      </c>
      <c r="Q234" s="105"/>
      <c r="R234" s="73"/>
      <c r="S234" s="99" t="n">
        <f aca="false">SUM(S226:S233)</f>
        <v>0</v>
      </c>
      <c r="T234" s="107"/>
      <c r="U234" s="107"/>
      <c r="V234" s="107"/>
      <c r="W234" s="73"/>
    </row>
    <row r="235" customFormat="false" ht="22.5" hidden="false" customHeight="false" outlineLevel="0" collapsed="false">
      <c r="B235" s="73"/>
      <c r="C235" s="112"/>
      <c r="D235" s="100"/>
      <c r="E235" s="100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73"/>
      <c r="S235" s="105"/>
      <c r="T235" s="100"/>
      <c r="U235" s="100"/>
      <c r="V235" s="100"/>
      <c r="W235" s="73"/>
    </row>
    <row r="236" customFormat="false" ht="22.5" hidden="false" customHeight="false" outlineLevel="0" collapsed="false">
      <c r="B236" s="73"/>
      <c r="C236" s="112"/>
      <c r="D236" s="100"/>
      <c r="E236" s="100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73"/>
      <c r="S236" s="105"/>
      <c r="T236" s="100"/>
      <c r="U236" s="100"/>
      <c r="V236" s="100"/>
      <c r="W236" s="73"/>
    </row>
    <row r="237" customFormat="false" ht="22.5" hidden="false" customHeight="false" outlineLevel="0" collapsed="false">
      <c r="B237" s="73"/>
      <c r="C237" s="108"/>
      <c r="D237" s="73"/>
      <c r="E237" s="73"/>
      <c r="F237" s="109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 t="s">
        <v>0</v>
      </c>
      <c r="T237" s="73" t="n">
        <f aca="false">+D238</f>
        <v>0</v>
      </c>
      <c r="U237" s="73" t="n">
        <f aca="false">+E239</f>
        <v>0</v>
      </c>
      <c r="V237" s="101" t="s">
        <v>60</v>
      </c>
      <c r="W237" s="73"/>
    </row>
    <row r="238" customFormat="false" ht="22.5" hidden="false" customHeight="false" outlineLevel="0" collapsed="false">
      <c r="B238" s="73"/>
      <c r="C238" s="74" t="s">
        <v>0</v>
      </c>
      <c r="D238" s="75"/>
      <c r="E238" s="76" t="n">
        <f aca="false">+E220</f>
        <v>41883</v>
      </c>
      <c r="F238" s="77" t="s">
        <v>1</v>
      </c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8" t="s">
        <v>2</v>
      </c>
      <c r="T238" s="79"/>
      <c r="U238" s="80" t="s">
        <v>3</v>
      </c>
      <c r="V238" s="81"/>
      <c r="W238" s="73"/>
    </row>
    <row r="239" customFormat="false" ht="22.5" hidden="false" customHeight="false" outlineLevel="0" collapsed="false">
      <c r="B239" s="73"/>
      <c r="C239" s="74" t="s">
        <v>4</v>
      </c>
      <c r="D239" s="82"/>
      <c r="E239" s="83"/>
      <c r="F239" s="84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85" t="s">
        <v>5</v>
      </c>
      <c r="T239" s="86"/>
      <c r="U239" s="87" t="s">
        <v>6</v>
      </c>
      <c r="V239" s="88"/>
      <c r="W239" s="73"/>
    </row>
    <row r="240" customFormat="false" ht="22.5" hidden="false" customHeight="false" outlineLevel="0" collapsed="false">
      <c r="B240" s="73"/>
      <c r="C240" s="74" t="s">
        <v>7</v>
      </c>
      <c r="D240" s="89"/>
      <c r="E240" s="82" t="s">
        <v>8</v>
      </c>
      <c r="F240" s="90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85" t="s">
        <v>9</v>
      </c>
      <c r="T240" s="91"/>
      <c r="U240" s="87" t="s">
        <v>10</v>
      </c>
      <c r="V240" s="92"/>
      <c r="W240" s="73"/>
    </row>
    <row r="241" customFormat="false" ht="22.5" hidden="false" customHeight="false" outlineLevel="0" collapsed="false">
      <c r="B241" s="73"/>
      <c r="C241" s="74" t="s">
        <v>11</v>
      </c>
      <c r="D241" s="93"/>
      <c r="E241" s="82" t="s">
        <v>12</v>
      </c>
      <c r="F241" s="94" t="n">
        <f aca="false">+D241-D240</f>
        <v>0</v>
      </c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95"/>
      <c r="T241" s="91"/>
      <c r="U241" s="96" t="s">
        <v>13</v>
      </c>
      <c r="V241" s="92"/>
      <c r="W241" s="73"/>
    </row>
    <row r="242" customFormat="false" ht="22.5" hidden="false" customHeight="false" outlineLevel="0" collapsed="false">
      <c r="B242" s="73" t="n">
        <v>14</v>
      </c>
      <c r="C242" s="97" t="s">
        <v>14</v>
      </c>
      <c r="D242" s="98" t="s">
        <v>15</v>
      </c>
      <c r="E242" s="98" t="s">
        <v>16</v>
      </c>
      <c r="F242" s="99" t="s">
        <v>17</v>
      </c>
      <c r="G242" s="98" t="s">
        <v>18</v>
      </c>
      <c r="H242" s="98" t="s">
        <v>19</v>
      </c>
      <c r="I242" s="98" t="s">
        <v>20</v>
      </c>
      <c r="J242" s="98" t="s">
        <v>21</v>
      </c>
      <c r="K242" s="98" t="s">
        <v>22</v>
      </c>
      <c r="L242" s="98" t="s">
        <v>23</v>
      </c>
      <c r="M242" s="98" t="s">
        <v>24</v>
      </c>
      <c r="N242" s="98" t="s">
        <v>25</v>
      </c>
      <c r="O242" s="98" t="s">
        <v>26</v>
      </c>
      <c r="P242" s="98" t="s">
        <v>27</v>
      </c>
      <c r="Q242" s="100"/>
      <c r="R242" s="73"/>
      <c r="S242" s="73" t="s">
        <v>0</v>
      </c>
      <c r="T242" s="73" t="n">
        <f aca="false">+T237</f>
        <v>0</v>
      </c>
      <c r="U242" s="73" t="n">
        <f aca="false">+U237</f>
        <v>0</v>
      </c>
      <c r="V242" s="101" t="s">
        <v>59</v>
      </c>
      <c r="W242" s="73"/>
    </row>
    <row r="243" customFormat="false" ht="22.5" hidden="false" customHeight="false" outlineLevel="0" collapsed="false">
      <c r="B243" s="73"/>
      <c r="C243" s="102"/>
      <c r="D243" s="103"/>
      <c r="E243" s="103"/>
      <c r="F243" s="104" t="n">
        <f aca="false">SUM(G243:P243)</f>
        <v>0</v>
      </c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5"/>
      <c r="R243" s="73"/>
      <c r="S243" s="99" t="s">
        <v>29</v>
      </c>
      <c r="T243" s="98" t="s">
        <v>30</v>
      </c>
      <c r="U243" s="99" t="s">
        <v>31</v>
      </c>
      <c r="V243" s="98" t="s">
        <v>32</v>
      </c>
      <c r="W243" s="73"/>
    </row>
    <row r="244" customFormat="false" ht="22.5" hidden="false" customHeight="false" outlineLevel="0" collapsed="false">
      <c r="B244" s="73"/>
      <c r="C244" s="102"/>
      <c r="D244" s="103"/>
      <c r="E244" s="103"/>
      <c r="F244" s="104" t="n">
        <f aca="false">SUM(G244:P244)</f>
        <v>0</v>
      </c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5"/>
      <c r="R244" s="73"/>
      <c r="S244" s="104"/>
      <c r="T244" s="103"/>
      <c r="U244" s="106"/>
      <c r="V244" s="103"/>
      <c r="W244" s="73"/>
    </row>
    <row r="245" customFormat="false" ht="22.5" hidden="false" customHeight="false" outlineLevel="0" collapsed="false">
      <c r="B245" s="73"/>
      <c r="C245" s="102"/>
      <c r="D245" s="103"/>
      <c r="E245" s="103"/>
      <c r="F245" s="104" t="n">
        <f aca="false">SUM(G245:P245)</f>
        <v>0</v>
      </c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5"/>
      <c r="R245" s="73"/>
      <c r="S245" s="104"/>
      <c r="T245" s="103"/>
      <c r="U245" s="106"/>
      <c r="V245" s="103"/>
      <c r="W245" s="73"/>
    </row>
    <row r="246" customFormat="false" ht="22.5" hidden="false" customHeight="false" outlineLevel="0" collapsed="false">
      <c r="B246" s="73"/>
      <c r="C246" s="102"/>
      <c r="D246" s="103"/>
      <c r="E246" s="103"/>
      <c r="F246" s="104" t="n">
        <f aca="false">SUM(G246:P246)</f>
        <v>0</v>
      </c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5"/>
      <c r="R246" s="73"/>
      <c r="S246" s="104"/>
      <c r="T246" s="103"/>
      <c r="U246" s="106"/>
      <c r="V246" s="103"/>
      <c r="W246" s="73"/>
    </row>
    <row r="247" customFormat="false" ht="22.5" hidden="false" customHeight="false" outlineLevel="0" collapsed="false">
      <c r="B247" s="73"/>
      <c r="C247" s="102"/>
      <c r="D247" s="103"/>
      <c r="E247" s="103"/>
      <c r="F247" s="104" t="n">
        <f aca="false">SUM(G247:P247)</f>
        <v>0</v>
      </c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5"/>
      <c r="R247" s="73"/>
      <c r="S247" s="104"/>
      <c r="T247" s="103"/>
      <c r="U247" s="106"/>
      <c r="V247" s="103"/>
      <c r="W247" s="73"/>
    </row>
    <row r="248" customFormat="false" ht="22.5" hidden="false" customHeight="false" outlineLevel="0" collapsed="false">
      <c r="B248" s="73"/>
      <c r="C248" s="102"/>
      <c r="D248" s="103"/>
      <c r="E248" s="103"/>
      <c r="F248" s="104" t="n">
        <f aca="false">SUM(G248:P248)</f>
        <v>0</v>
      </c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5"/>
      <c r="R248" s="73"/>
      <c r="S248" s="103"/>
      <c r="T248" s="103"/>
      <c r="U248" s="106"/>
      <c r="V248" s="103"/>
      <c r="W248" s="73"/>
    </row>
    <row r="249" customFormat="false" ht="22.5" hidden="false" customHeight="false" outlineLevel="0" collapsed="false">
      <c r="B249" s="73"/>
      <c r="C249" s="102"/>
      <c r="D249" s="103"/>
      <c r="E249" s="103"/>
      <c r="F249" s="104" t="n">
        <f aca="false">SUM(G249:P249)</f>
        <v>0</v>
      </c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5"/>
      <c r="R249" s="73"/>
      <c r="S249" s="103"/>
      <c r="T249" s="103"/>
      <c r="U249" s="106"/>
      <c r="V249" s="103"/>
      <c r="W249" s="73"/>
    </row>
    <row r="250" customFormat="false" ht="22.5" hidden="false" customHeight="false" outlineLevel="0" collapsed="false">
      <c r="B250" s="73"/>
      <c r="C250" s="102"/>
      <c r="D250" s="103"/>
      <c r="E250" s="103"/>
      <c r="F250" s="104" t="n">
        <f aca="false">SUM(G250:P250)</f>
        <v>0</v>
      </c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5"/>
      <c r="R250" s="73"/>
      <c r="S250" s="103"/>
      <c r="T250" s="103"/>
      <c r="U250" s="106"/>
      <c r="V250" s="103"/>
      <c r="W250" s="73"/>
    </row>
    <row r="251" customFormat="false" ht="22.5" hidden="false" customHeight="false" outlineLevel="0" collapsed="false">
      <c r="B251" s="73"/>
      <c r="C251" s="102"/>
      <c r="D251" s="103"/>
      <c r="E251" s="103"/>
      <c r="F251" s="104" t="n">
        <f aca="false">SUM(G251:P251)</f>
        <v>0</v>
      </c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5"/>
      <c r="R251" s="73"/>
      <c r="S251" s="103"/>
      <c r="T251" s="103"/>
      <c r="U251" s="106"/>
      <c r="V251" s="103"/>
      <c r="W251" s="73"/>
    </row>
    <row r="252" customFormat="false" ht="22.5" hidden="false" customHeight="false" outlineLevel="0" collapsed="false">
      <c r="B252" s="73"/>
      <c r="C252" s="102"/>
      <c r="D252" s="103"/>
      <c r="E252" s="98" t="n">
        <f aca="false">+E239</f>
        <v>0</v>
      </c>
      <c r="F252" s="99" t="n">
        <f aca="false">SUM(F243:F251)</f>
        <v>0</v>
      </c>
      <c r="G252" s="99" t="n">
        <f aca="false">SUM(G243:G251)</f>
        <v>0</v>
      </c>
      <c r="H252" s="99" t="n">
        <f aca="false">SUM(H243:H251)</f>
        <v>0</v>
      </c>
      <c r="I252" s="99" t="n">
        <f aca="false">SUM(I243:I251)</f>
        <v>0</v>
      </c>
      <c r="J252" s="99" t="n">
        <f aca="false">SUM(J243:J251)</f>
        <v>0</v>
      </c>
      <c r="K252" s="99" t="n">
        <f aca="false">SUM(K243:K251)</f>
        <v>0</v>
      </c>
      <c r="L252" s="99" t="n">
        <f aca="false">SUM(L243:L251)</f>
        <v>0</v>
      </c>
      <c r="M252" s="99" t="n">
        <f aca="false">SUM(M243:M251)</f>
        <v>0</v>
      </c>
      <c r="N252" s="99" t="n">
        <f aca="false">SUM(N243:N251)</f>
        <v>0</v>
      </c>
      <c r="O252" s="99" t="n">
        <f aca="false">SUM(O243:O251)</f>
        <v>0</v>
      </c>
      <c r="P252" s="99" t="n">
        <f aca="false">SUM(P243:P251)</f>
        <v>0</v>
      </c>
      <c r="Q252" s="105"/>
      <c r="R252" s="73"/>
      <c r="S252" s="99" t="n">
        <f aca="false">SUM(S244:S251)</f>
        <v>0</v>
      </c>
      <c r="T252" s="107"/>
      <c r="U252" s="107"/>
      <c r="V252" s="107"/>
      <c r="W252" s="73"/>
    </row>
    <row r="253" customFormat="false" ht="22.5" hidden="false" customHeight="false" outlineLevel="0" collapsed="false">
      <c r="B253" s="73"/>
      <c r="C253" s="112"/>
      <c r="D253" s="100"/>
      <c r="E253" s="100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73"/>
      <c r="S253" s="105"/>
      <c r="T253" s="100"/>
      <c r="U253" s="100"/>
      <c r="V253" s="100"/>
      <c r="W253" s="73"/>
    </row>
    <row r="254" customFormat="false" ht="22.5" hidden="false" customHeight="false" outlineLevel="0" collapsed="false">
      <c r="B254" s="73"/>
      <c r="C254" s="112"/>
      <c r="D254" s="100"/>
      <c r="E254" s="100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73"/>
      <c r="S254" s="105"/>
      <c r="T254" s="100"/>
      <c r="U254" s="100"/>
      <c r="V254" s="100"/>
      <c r="W254" s="73"/>
    </row>
    <row r="255" customFormat="false" ht="22.5" hidden="false" customHeight="false" outlineLevel="0" collapsed="false">
      <c r="B255" s="73"/>
      <c r="C255" s="108"/>
      <c r="D255" s="73"/>
      <c r="E255" s="73"/>
      <c r="F255" s="109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 t="s">
        <v>0</v>
      </c>
      <c r="T255" s="73" t="n">
        <f aca="false">+D256</f>
        <v>0</v>
      </c>
      <c r="U255" s="73" t="n">
        <f aca="false">+E257</f>
        <v>0</v>
      </c>
      <c r="V255" s="101" t="s">
        <v>60</v>
      </c>
      <c r="W255" s="73"/>
    </row>
    <row r="256" customFormat="false" ht="22.5" hidden="false" customHeight="false" outlineLevel="0" collapsed="false">
      <c r="B256" s="73"/>
      <c r="C256" s="74" t="s">
        <v>0</v>
      </c>
      <c r="D256" s="75"/>
      <c r="E256" s="76" t="n">
        <f aca="false">+E238</f>
        <v>41883</v>
      </c>
      <c r="F256" s="77" t="s">
        <v>1</v>
      </c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8" t="s">
        <v>2</v>
      </c>
      <c r="T256" s="79"/>
      <c r="U256" s="80" t="s">
        <v>3</v>
      </c>
      <c r="V256" s="81"/>
      <c r="W256" s="73"/>
    </row>
    <row r="257" customFormat="false" ht="22.5" hidden="false" customHeight="false" outlineLevel="0" collapsed="false">
      <c r="B257" s="73"/>
      <c r="C257" s="74" t="s">
        <v>4</v>
      </c>
      <c r="D257" s="82"/>
      <c r="E257" s="83"/>
      <c r="F257" s="84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85" t="s">
        <v>5</v>
      </c>
      <c r="T257" s="86"/>
      <c r="U257" s="87" t="s">
        <v>6</v>
      </c>
      <c r="V257" s="88"/>
      <c r="W257" s="73"/>
    </row>
    <row r="258" customFormat="false" ht="22.5" hidden="false" customHeight="false" outlineLevel="0" collapsed="false">
      <c r="B258" s="73"/>
      <c r="C258" s="74" t="s">
        <v>7</v>
      </c>
      <c r="D258" s="89"/>
      <c r="E258" s="82" t="s">
        <v>8</v>
      </c>
      <c r="F258" s="90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85" t="s">
        <v>9</v>
      </c>
      <c r="T258" s="91"/>
      <c r="U258" s="87" t="s">
        <v>10</v>
      </c>
      <c r="V258" s="92"/>
      <c r="W258" s="73"/>
    </row>
    <row r="259" customFormat="false" ht="22.5" hidden="false" customHeight="false" outlineLevel="0" collapsed="false">
      <c r="B259" s="73"/>
      <c r="C259" s="74" t="s">
        <v>11</v>
      </c>
      <c r="D259" s="93"/>
      <c r="E259" s="82" t="s">
        <v>12</v>
      </c>
      <c r="F259" s="94" t="n">
        <f aca="false">+D259-D258</f>
        <v>0</v>
      </c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95"/>
      <c r="T259" s="91"/>
      <c r="U259" s="96" t="s">
        <v>13</v>
      </c>
      <c r="V259" s="92"/>
      <c r="W259" s="73"/>
    </row>
    <row r="260" customFormat="false" ht="22.5" hidden="false" customHeight="false" outlineLevel="0" collapsed="false">
      <c r="B260" s="73" t="n">
        <v>15</v>
      </c>
      <c r="C260" s="97" t="s">
        <v>14</v>
      </c>
      <c r="D260" s="98" t="s">
        <v>15</v>
      </c>
      <c r="E260" s="98" t="s">
        <v>16</v>
      </c>
      <c r="F260" s="99" t="s">
        <v>17</v>
      </c>
      <c r="G260" s="98" t="s">
        <v>18</v>
      </c>
      <c r="H260" s="98" t="s">
        <v>19</v>
      </c>
      <c r="I260" s="98" t="s">
        <v>20</v>
      </c>
      <c r="J260" s="98" t="s">
        <v>21</v>
      </c>
      <c r="K260" s="98" t="s">
        <v>22</v>
      </c>
      <c r="L260" s="98" t="s">
        <v>23</v>
      </c>
      <c r="M260" s="98" t="s">
        <v>24</v>
      </c>
      <c r="N260" s="98" t="s">
        <v>25</v>
      </c>
      <c r="O260" s="98" t="s">
        <v>26</v>
      </c>
      <c r="P260" s="98" t="s">
        <v>27</v>
      </c>
      <c r="Q260" s="100"/>
      <c r="R260" s="73"/>
      <c r="S260" s="73" t="s">
        <v>0</v>
      </c>
      <c r="T260" s="73" t="n">
        <f aca="false">+T255</f>
        <v>0</v>
      </c>
      <c r="U260" s="73" t="n">
        <f aca="false">+U255</f>
        <v>0</v>
      </c>
      <c r="V260" s="101" t="s">
        <v>59</v>
      </c>
      <c r="W260" s="73"/>
    </row>
    <row r="261" customFormat="false" ht="22.5" hidden="false" customHeight="false" outlineLevel="0" collapsed="false">
      <c r="B261" s="73"/>
      <c r="C261" s="102"/>
      <c r="D261" s="103"/>
      <c r="E261" s="103"/>
      <c r="F261" s="104" t="n">
        <f aca="false">SUM(G261:P261)</f>
        <v>0</v>
      </c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5"/>
      <c r="R261" s="73"/>
      <c r="S261" s="99" t="s">
        <v>29</v>
      </c>
      <c r="T261" s="98" t="s">
        <v>30</v>
      </c>
      <c r="U261" s="99" t="s">
        <v>31</v>
      </c>
      <c r="V261" s="98" t="s">
        <v>32</v>
      </c>
      <c r="W261" s="73"/>
    </row>
    <row r="262" customFormat="false" ht="22.5" hidden="false" customHeight="false" outlineLevel="0" collapsed="false">
      <c r="B262" s="73"/>
      <c r="C262" s="102"/>
      <c r="D262" s="103"/>
      <c r="E262" s="103"/>
      <c r="F262" s="104" t="n">
        <f aca="false">SUM(G262:P262)</f>
        <v>0</v>
      </c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5"/>
      <c r="R262" s="73"/>
      <c r="S262" s="104"/>
      <c r="T262" s="103"/>
      <c r="U262" s="106"/>
      <c r="V262" s="103"/>
      <c r="W262" s="73"/>
    </row>
    <row r="263" customFormat="false" ht="22.5" hidden="false" customHeight="false" outlineLevel="0" collapsed="false">
      <c r="B263" s="73"/>
      <c r="C263" s="102"/>
      <c r="D263" s="103"/>
      <c r="E263" s="103"/>
      <c r="F263" s="104" t="n">
        <f aca="false">SUM(G263:P263)</f>
        <v>0</v>
      </c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5"/>
      <c r="R263" s="73"/>
      <c r="S263" s="104"/>
      <c r="T263" s="103"/>
      <c r="U263" s="106"/>
      <c r="V263" s="103"/>
      <c r="W263" s="73"/>
    </row>
    <row r="264" customFormat="false" ht="22.5" hidden="false" customHeight="false" outlineLevel="0" collapsed="false">
      <c r="B264" s="73"/>
      <c r="C264" s="102"/>
      <c r="D264" s="103"/>
      <c r="E264" s="103"/>
      <c r="F264" s="104" t="n">
        <f aca="false">SUM(G264:P264)</f>
        <v>0</v>
      </c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5"/>
      <c r="R264" s="73"/>
      <c r="S264" s="104"/>
      <c r="T264" s="103"/>
      <c r="U264" s="106"/>
      <c r="V264" s="103"/>
      <c r="W264" s="73"/>
    </row>
    <row r="265" customFormat="false" ht="22.5" hidden="false" customHeight="false" outlineLevel="0" collapsed="false">
      <c r="B265" s="73"/>
      <c r="C265" s="102"/>
      <c r="D265" s="103"/>
      <c r="E265" s="103"/>
      <c r="F265" s="104" t="n">
        <f aca="false">SUM(G265:P265)</f>
        <v>0</v>
      </c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5"/>
      <c r="R265" s="73"/>
      <c r="S265" s="104"/>
      <c r="T265" s="103"/>
      <c r="U265" s="106"/>
      <c r="V265" s="103"/>
      <c r="W265" s="73"/>
    </row>
    <row r="266" customFormat="false" ht="22.5" hidden="false" customHeight="false" outlineLevel="0" collapsed="false">
      <c r="B266" s="73"/>
      <c r="C266" s="102"/>
      <c r="D266" s="103"/>
      <c r="E266" s="103"/>
      <c r="F266" s="104" t="n">
        <f aca="false">SUM(G266:P266)</f>
        <v>0</v>
      </c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5"/>
      <c r="R266" s="73"/>
      <c r="S266" s="104"/>
      <c r="T266" s="103"/>
      <c r="U266" s="106"/>
      <c r="V266" s="103"/>
      <c r="W266" s="73"/>
    </row>
    <row r="267" customFormat="false" ht="22.5" hidden="false" customHeight="false" outlineLevel="0" collapsed="false">
      <c r="B267" s="73"/>
      <c r="C267" s="102"/>
      <c r="D267" s="103"/>
      <c r="E267" s="103"/>
      <c r="F267" s="104" t="n">
        <f aca="false">SUM(G267:P267)</f>
        <v>0</v>
      </c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5"/>
      <c r="R267" s="73"/>
      <c r="S267" s="103"/>
      <c r="T267" s="103"/>
      <c r="U267" s="106"/>
      <c r="V267" s="103"/>
      <c r="W267" s="73"/>
    </row>
    <row r="268" customFormat="false" ht="22.5" hidden="false" customHeight="false" outlineLevel="0" collapsed="false">
      <c r="B268" s="73"/>
      <c r="C268" s="102"/>
      <c r="D268" s="103"/>
      <c r="E268" s="103"/>
      <c r="F268" s="104" t="n">
        <f aca="false">SUM(G268:P268)</f>
        <v>0</v>
      </c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5"/>
      <c r="R268" s="73"/>
      <c r="S268" s="103"/>
      <c r="T268" s="103"/>
      <c r="U268" s="106"/>
      <c r="V268" s="103"/>
      <c r="W268" s="73"/>
    </row>
    <row r="269" customFormat="false" ht="22.5" hidden="false" customHeight="false" outlineLevel="0" collapsed="false">
      <c r="B269" s="73"/>
      <c r="C269" s="102"/>
      <c r="D269" s="103"/>
      <c r="E269" s="103"/>
      <c r="F269" s="104" t="n">
        <f aca="false">SUM(G269:P269)</f>
        <v>0</v>
      </c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5"/>
      <c r="R269" s="73"/>
      <c r="S269" s="103"/>
      <c r="T269" s="103"/>
      <c r="U269" s="106"/>
      <c r="V269" s="103"/>
      <c r="W269" s="73"/>
    </row>
    <row r="270" customFormat="false" ht="22.5" hidden="false" customHeight="false" outlineLevel="0" collapsed="false">
      <c r="B270" s="73"/>
      <c r="C270" s="102"/>
      <c r="D270" s="103"/>
      <c r="E270" s="103"/>
      <c r="F270" s="104" t="n">
        <f aca="false">SUM(G270:P270)</f>
        <v>0</v>
      </c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5"/>
      <c r="R270" s="73"/>
      <c r="S270" s="103"/>
      <c r="T270" s="103"/>
      <c r="U270" s="106"/>
      <c r="V270" s="103"/>
      <c r="W270" s="73"/>
    </row>
    <row r="271" customFormat="false" ht="22.5" hidden="false" customHeight="false" outlineLevel="0" collapsed="false">
      <c r="B271" s="73"/>
      <c r="C271" s="102"/>
      <c r="D271" s="103"/>
      <c r="E271" s="103"/>
      <c r="F271" s="104" t="n">
        <f aca="false">SUM(G271:P271)</f>
        <v>0</v>
      </c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5"/>
      <c r="R271" s="73"/>
      <c r="S271" s="103"/>
      <c r="T271" s="103"/>
      <c r="U271" s="106"/>
      <c r="V271" s="103"/>
      <c r="W271" s="73"/>
    </row>
    <row r="272" customFormat="false" ht="22.5" hidden="false" customHeight="false" outlineLevel="0" collapsed="false">
      <c r="B272" s="73"/>
      <c r="C272" s="102"/>
      <c r="D272" s="103"/>
      <c r="E272" s="98" t="n">
        <f aca="false">+E257</f>
        <v>0</v>
      </c>
      <c r="F272" s="99" t="n">
        <f aca="false">SUM(F261:F271)</f>
        <v>0</v>
      </c>
      <c r="G272" s="99" t="n">
        <f aca="false">SUM(G261:G271)</f>
        <v>0</v>
      </c>
      <c r="H272" s="99" t="n">
        <f aca="false">SUM(H261:H271)</f>
        <v>0</v>
      </c>
      <c r="I272" s="99" t="n">
        <f aca="false">SUM(I261:I271)</f>
        <v>0</v>
      </c>
      <c r="J272" s="99" t="n">
        <f aca="false">SUM(J261:J271)</f>
        <v>0</v>
      </c>
      <c r="K272" s="99" t="n">
        <f aca="false">SUM(K261:K271)</f>
        <v>0</v>
      </c>
      <c r="L272" s="99" t="n">
        <f aca="false">SUM(L261:L271)</f>
        <v>0</v>
      </c>
      <c r="M272" s="99" t="n">
        <f aca="false">SUM(M261:M271)</f>
        <v>0</v>
      </c>
      <c r="N272" s="99" t="n">
        <f aca="false">SUM(N261:N271)</f>
        <v>0</v>
      </c>
      <c r="O272" s="99" t="n">
        <f aca="false">SUM(O261:O271)</f>
        <v>0</v>
      </c>
      <c r="P272" s="99" t="n">
        <f aca="false">SUM(P261:P271)</f>
        <v>0</v>
      </c>
      <c r="Q272" s="105"/>
      <c r="R272" s="73"/>
      <c r="S272" s="99" t="n">
        <f aca="false">SUM(S262:S271)</f>
        <v>0</v>
      </c>
      <c r="T272" s="107"/>
      <c r="U272" s="107"/>
      <c r="V272" s="107"/>
      <c r="W272" s="73"/>
    </row>
    <row r="273" customFormat="false" ht="22.5" hidden="false" customHeight="false" outlineLevel="0" collapsed="false">
      <c r="B273" s="73"/>
      <c r="C273" s="112"/>
      <c r="D273" s="100"/>
      <c r="E273" s="100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73"/>
      <c r="S273" s="105"/>
      <c r="T273" s="100"/>
      <c r="U273" s="100"/>
      <c r="V273" s="100"/>
      <c r="W273" s="73"/>
    </row>
    <row r="274" customFormat="false" ht="22.5" hidden="false" customHeight="false" outlineLevel="0" collapsed="false">
      <c r="B274" s="73"/>
      <c r="C274" s="112"/>
      <c r="D274" s="100"/>
      <c r="E274" s="100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73"/>
      <c r="S274" s="105"/>
      <c r="T274" s="100"/>
      <c r="U274" s="100"/>
      <c r="V274" s="100"/>
      <c r="W274" s="73"/>
    </row>
    <row r="275" customFormat="false" ht="22.5" hidden="false" customHeight="false" outlineLevel="0" collapsed="false">
      <c r="B275" s="73"/>
      <c r="C275" s="108"/>
      <c r="D275" s="73"/>
      <c r="E275" s="73"/>
      <c r="F275" s="109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 t="s">
        <v>0</v>
      </c>
      <c r="T275" s="73" t="n">
        <f aca="false">+D276</f>
        <v>0</v>
      </c>
      <c r="U275" s="73" t="n">
        <f aca="false">+E277</f>
        <v>0</v>
      </c>
      <c r="V275" s="101" t="s">
        <v>60</v>
      </c>
      <c r="W275" s="73"/>
    </row>
    <row r="276" customFormat="false" ht="22.5" hidden="false" customHeight="false" outlineLevel="0" collapsed="false">
      <c r="B276" s="73"/>
      <c r="C276" s="74" t="s">
        <v>0</v>
      </c>
      <c r="D276" s="75"/>
      <c r="E276" s="76" t="n">
        <f aca="false">+E256</f>
        <v>41883</v>
      </c>
      <c r="F276" s="77" t="s">
        <v>1</v>
      </c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8" t="s">
        <v>2</v>
      </c>
      <c r="T276" s="79"/>
      <c r="U276" s="80" t="s">
        <v>3</v>
      </c>
      <c r="V276" s="81"/>
      <c r="W276" s="73"/>
    </row>
    <row r="277" customFormat="false" ht="22.5" hidden="false" customHeight="false" outlineLevel="0" collapsed="false">
      <c r="B277" s="73"/>
      <c r="C277" s="74" t="s">
        <v>4</v>
      </c>
      <c r="D277" s="82"/>
      <c r="E277" s="83"/>
      <c r="F277" s="84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85" t="s">
        <v>5</v>
      </c>
      <c r="T277" s="86"/>
      <c r="U277" s="87" t="s">
        <v>6</v>
      </c>
      <c r="V277" s="88"/>
      <c r="W277" s="73"/>
    </row>
    <row r="278" customFormat="false" ht="22.5" hidden="false" customHeight="false" outlineLevel="0" collapsed="false">
      <c r="B278" s="73"/>
      <c r="C278" s="74" t="s">
        <v>7</v>
      </c>
      <c r="D278" s="89"/>
      <c r="E278" s="82" t="s">
        <v>8</v>
      </c>
      <c r="F278" s="90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85" t="s">
        <v>9</v>
      </c>
      <c r="T278" s="91"/>
      <c r="U278" s="87" t="s">
        <v>10</v>
      </c>
      <c r="V278" s="92"/>
      <c r="W278" s="73"/>
    </row>
    <row r="279" customFormat="false" ht="22.5" hidden="false" customHeight="false" outlineLevel="0" collapsed="false">
      <c r="B279" s="73"/>
      <c r="C279" s="74" t="s">
        <v>11</v>
      </c>
      <c r="D279" s="93"/>
      <c r="E279" s="82" t="s">
        <v>12</v>
      </c>
      <c r="F279" s="94" t="n">
        <f aca="false">+D279-D278</f>
        <v>0</v>
      </c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95"/>
      <c r="T279" s="91"/>
      <c r="U279" s="96" t="s">
        <v>13</v>
      </c>
      <c r="V279" s="92"/>
      <c r="W279" s="73"/>
    </row>
    <row r="280" customFormat="false" ht="22.5" hidden="false" customHeight="false" outlineLevel="0" collapsed="false">
      <c r="B280" s="73" t="n">
        <v>16</v>
      </c>
      <c r="C280" s="97" t="s">
        <v>14</v>
      </c>
      <c r="D280" s="98" t="s">
        <v>15</v>
      </c>
      <c r="E280" s="98" t="s">
        <v>16</v>
      </c>
      <c r="F280" s="99" t="s">
        <v>17</v>
      </c>
      <c r="G280" s="98" t="s">
        <v>18</v>
      </c>
      <c r="H280" s="98" t="s">
        <v>19</v>
      </c>
      <c r="I280" s="98" t="s">
        <v>20</v>
      </c>
      <c r="J280" s="98" t="s">
        <v>21</v>
      </c>
      <c r="K280" s="98" t="s">
        <v>22</v>
      </c>
      <c r="L280" s="98" t="s">
        <v>23</v>
      </c>
      <c r="M280" s="98" t="s">
        <v>24</v>
      </c>
      <c r="N280" s="98" t="s">
        <v>25</v>
      </c>
      <c r="O280" s="98" t="s">
        <v>26</v>
      </c>
      <c r="P280" s="98" t="s">
        <v>27</v>
      </c>
      <c r="Q280" s="100"/>
      <c r="R280" s="73"/>
      <c r="S280" s="73" t="s">
        <v>0</v>
      </c>
      <c r="T280" s="73" t="n">
        <f aca="false">+T275</f>
        <v>0</v>
      </c>
      <c r="U280" s="73" t="n">
        <f aca="false">+U275</f>
        <v>0</v>
      </c>
      <c r="V280" s="101" t="s">
        <v>59</v>
      </c>
      <c r="W280" s="73"/>
    </row>
    <row r="281" customFormat="false" ht="22.5" hidden="false" customHeight="false" outlineLevel="0" collapsed="false">
      <c r="B281" s="73"/>
      <c r="C281" s="102"/>
      <c r="D281" s="103"/>
      <c r="E281" s="103"/>
      <c r="F281" s="104" t="n">
        <f aca="false">SUM(G281:P281)</f>
        <v>0</v>
      </c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5"/>
      <c r="R281" s="73"/>
      <c r="S281" s="99" t="s">
        <v>29</v>
      </c>
      <c r="T281" s="98" t="s">
        <v>30</v>
      </c>
      <c r="U281" s="99" t="s">
        <v>31</v>
      </c>
      <c r="V281" s="98" t="s">
        <v>32</v>
      </c>
      <c r="W281" s="73"/>
    </row>
    <row r="282" customFormat="false" ht="22.5" hidden="false" customHeight="false" outlineLevel="0" collapsed="false">
      <c r="B282" s="73"/>
      <c r="C282" s="102"/>
      <c r="D282" s="103"/>
      <c r="E282" s="103"/>
      <c r="F282" s="104" t="n">
        <f aca="false">SUM(G282:P282)</f>
        <v>0</v>
      </c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5"/>
      <c r="R282" s="73"/>
      <c r="S282" s="104"/>
      <c r="T282" s="103"/>
      <c r="U282" s="106"/>
      <c r="V282" s="103"/>
      <c r="W282" s="73"/>
    </row>
    <row r="283" customFormat="false" ht="22.5" hidden="false" customHeight="false" outlineLevel="0" collapsed="false">
      <c r="B283" s="73"/>
      <c r="C283" s="102"/>
      <c r="D283" s="103"/>
      <c r="E283" s="103"/>
      <c r="F283" s="104" t="n">
        <f aca="false">SUM(G283:P283)</f>
        <v>0</v>
      </c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5"/>
      <c r="R283" s="73"/>
      <c r="S283" s="104"/>
      <c r="T283" s="103"/>
      <c r="U283" s="106"/>
      <c r="V283" s="103"/>
      <c r="W283" s="73"/>
    </row>
    <row r="284" customFormat="false" ht="22.5" hidden="false" customHeight="false" outlineLevel="0" collapsed="false">
      <c r="B284" s="73"/>
      <c r="C284" s="102"/>
      <c r="D284" s="103"/>
      <c r="E284" s="103"/>
      <c r="F284" s="104" t="n">
        <f aca="false">SUM(G284:P284)</f>
        <v>0</v>
      </c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5"/>
      <c r="R284" s="73"/>
      <c r="S284" s="104"/>
      <c r="T284" s="103"/>
      <c r="U284" s="106"/>
      <c r="V284" s="103"/>
      <c r="W284" s="73"/>
    </row>
    <row r="285" customFormat="false" ht="22.5" hidden="false" customHeight="false" outlineLevel="0" collapsed="false">
      <c r="B285" s="73"/>
      <c r="C285" s="102"/>
      <c r="D285" s="103"/>
      <c r="E285" s="103"/>
      <c r="F285" s="104" t="n">
        <f aca="false">SUM(G285:P285)</f>
        <v>0</v>
      </c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5"/>
      <c r="R285" s="73"/>
      <c r="S285" s="104"/>
      <c r="T285" s="103"/>
      <c r="U285" s="106"/>
      <c r="V285" s="103"/>
      <c r="W285" s="73"/>
    </row>
    <row r="286" customFormat="false" ht="22.5" hidden="false" customHeight="false" outlineLevel="0" collapsed="false">
      <c r="B286" s="73"/>
      <c r="C286" s="102"/>
      <c r="D286" s="103"/>
      <c r="E286" s="103"/>
      <c r="F286" s="104" t="n">
        <f aca="false">SUM(G286:P286)</f>
        <v>0</v>
      </c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5"/>
      <c r="R286" s="73"/>
      <c r="S286" s="104"/>
      <c r="T286" s="103"/>
      <c r="U286" s="106"/>
      <c r="V286" s="103"/>
      <c r="W286" s="73"/>
    </row>
    <row r="287" customFormat="false" ht="22.5" hidden="false" customHeight="false" outlineLevel="0" collapsed="false">
      <c r="B287" s="73"/>
      <c r="C287" s="102"/>
      <c r="D287" s="103"/>
      <c r="E287" s="103"/>
      <c r="F287" s="104" t="n">
        <f aca="false">SUM(G287:P287)</f>
        <v>0</v>
      </c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5"/>
      <c r="R287" s="73"/>
      <c r="S287" s="103"/>
      <c r="T287" s="103"/>
      <c r="U287" s="106"/>
      <c r="V287" s="103"/>
      <c r="W287" s="73"/>
    </row>
    <row r="288" customFormat="false" ht="22.5" hidden="false" customHeight="false" outlineLevel="0" collapsed="false">
      <c r="B288" s="73"/>
      <c r="C288" s="102"/>
      <c r="D288" s="103"/>
      <c r="E288" s="103"/>
      <c r="F288" s="104" t="n">
        <f aca="false">SUM(G288:P288)</f>
        <v>0</v>
      </c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5"/>
      <c r="R288" s="73"/>
      <c r="S288" s="103"/>
      <c r="T288" s="103"/>
      <c r="U288" s="106"/>
      <c r="V288" s="103"/>
      <c r="W288" s="73"/>
    </row>
    <row r="289" customFormat="false" ht="22.5" hidden="false" customHeight="false" outlineLevel="0" collapsed="false">
      <c r="B289" s="73"/>
      <c r="C289" s="102"/>
      <c r="D289" s="103"/>
      <c r="E289" s="103"/>
      <c r="F289" s="104" t="n">
        <f aca="false">SUM(G289:P289)</f>
        <v>0</v>
      </c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5"/>
      <c r="R289" s="73"/>
      <c r="S289" s="103"/>
      <c r="T289" s="103"/>
      <c r="U289" s="106"/>
      <c r="V289" s="103"/>
      <c r="W289" s="73"/>
    </row>
    <row r="290" customFormat="false" ht="22.5" hidden="false" customHeight="false" outlineLevel="0" collapsed="false">
      <c r="B290" s="73"/>
      <c r="C290" s="102"/>
      <c r="D290" s="103"/>
      <c r="E290" s="103"/>
      <c r="F290" s="104" t="n">
        <f aca="false">SUM(G290:P290)</f>
        <v>0</v>
      </c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5"/>
      <c r="R290" s="73"/>
      <c r="S290" s="103"/>
      <c r="T290" s="103"/>
      <c r="U290" s="106"/>
      <c r="V290" s="103"/>
      <c r="W290" s="73"/>
    </row>
    <row r="291" customFormat="false" ht="22.5" hidden="false" customHeight="false" outlineLevel="0" collapsed="false">
      <c r="B291" s="73"/>
      <c r="C291" s="102"/>
      <c r="D291" s="103"/>
      <c r="E291" s="103"/>
      <c r="F291" s="104" t="n">
        <f aca="false">SUM(G291:P291)</f>
        <v>0</v>
      </c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5"/>
      <c r="R291" s="73"/>
      <c r="S291" s="103"/>
      <c r="T291" s="103"/>
      <c r="U291" s="106"/>
      <c r="V291" s="103"/>
      <c r="W291" s="73"/>
    </row>
    <row r="292" customFormat="false" ht="22.5" hidden="false" customHeight="false" outlineLevel="0" collapsed="false">
      <c r="B292" s="73"/>
      <c r="C292" s="97"/>
      <c r="D292" s="98"/>
      <c r="E292" s="98" t="n">
        <f aca="false">+E277</f>
        <v>0</v>
      </c>
      <c r="F292" s="99" t="n">
        <f aca="false">SUM(F281:F291)</f>
        <v>0</v>
      </c>
      <c r="G292" s="99" t="n">
        <f aca="false">SUM(G281:G291)</f>
        <v>0</v>
      </c>
      <c r="H292" s="99" t="n">
        <f aca="false">SUM(H281:H291)</f>
        <v>0</v>
      </c>
      <c r="I292" s="99" t="n">
        <f aca="false">SUM(I281:I291)</f>
        <v>0</v>
      </c>
      <c r="J292" s="99" t="n">
        <f aca="false">SUM(J281:J291)</f>
        <v>0</v>
      </c>
      <c r="K292" s="99" t="n">
        <f aca="false">SUM(K281:K291)</f>
        <v>0</v>
      </c>
      <c r="L292" s="99" t="n">
        <f aca="false">SUM(L281:L291)</f>
        <v>0</v>
      </c>
      <c r="M292" s="99" t="n">
        <f aca="false">SUM(M281:M291)</f>
        <v>0</v>
      </c>
      <c r="N292" s="99" t="n">
        <f aca="false">SUM(N281:N291)</f>
        <v>0</v>
      </c>
      <c r="O292" s="99" t="n">
        <f aca="false">SUM(O281:O291)</f>
        <v>0</v>
      </c>
      <c r="P292" s="99" t="n">
        <f aca="false">SUM(P281:P291)</f>
        <v>0</v>
      </c>
      <c r="Q292" s="105"/>
      <c r="R292" s="73"/>
      <c r="S292" s="99" t="n">
        <f aca="false">SUM(S282:S287)</f>
        <v>0</v>
      </c>
      <c r="T292" s="98"/>
      <c r="U292" s="113"/>
      <c r="V292" s="98"/>
      <c r="W292" s="73"/>
    </row>
    <row r="293" customFormat="false" ht="22.5" hidden="false" customHeight="false" outlineLevel="0" collapsed="false">
      <c r="B293" s="73"/>
      <c r="C293" s="112"/>
      <c r="D293" s="100"/>
      <c r="E293" s="100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73"/>
      <c r="S293" s="105"/>
      <c r="T293" s="100"/>
      <c r="U293" s="114"/>
      <c r="V293" s="100"/>
      <c r="W293" s="73"/>
    </row>
    <row r="294" customFormat="false" ht="22.5" hidden="false" customHeight="false" outlineLevel="0" collapsed="false">
      <c r="B294" s="73"/>
      <c r="C294" s="112"/>
      <c r="D294" s="100"/>
      <c r="E294" s="100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73"/>
      <c r="S294" s="105"/>
      <c r="T294" s="100"/>
      <c r="U294" s="114"/>
      <c r="V294" s="100"/>
      <c r="W294" s="73"/>
    </row>
    <row r="295" customFormat="false" ht="22.5" hidden="false" customHeight="false" outlineLevel="0" collapsed="false">
      <c r="B295" s="73"/>
      <c r="C295" s="108"/>
      <c r="D295" s="73"/>
      <c r="E295" s="73"/>
      <c r="F295" s="109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 t="s">
        <v>0</v>
      </c>
      <c r="T295" s="73" t="n">
        <f aca="false">+D296</f>
        <v>0</v>
      </c>
      <c r="U295" s="73" t="n">
        <f aca="false">+E297</f>
        <v>0</v>
      </c>
      <c r="V295" s="101" t="s">
        <v>60</v>
      </c>
      <c r="W295" s="73"/>
    </row>
    <row r="296" customFormat="false" ht="22.5" hidden="false" customHeight="false" outlineLevel="0" collapsed="false">
      <c r="B296" s="73"/>
      <c r="C296" s="74" t="s">
        <v>0</v>
      </c>
      <c r="D296" s="75"/>
      <c r="E296" s="76" t="n">
        <f aca="false">+E276</f>
        <v>41883</v>
      </c>
      <c r="F296" s="77" t="s">
        <v>1</v>
      </c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8" t="s">
        <v>2</v>
      </c>
      <c r="T296" s="79"/>
      <c r="U296" s="80" t="s">
        <v>3</v>
      </c>
      <c r="V296" s="81"/>
      <c r="W296" s="73"/>
    </row>
    <row r="297" customFormat="false" ht="22.5" hidden="false" customHeight="false" outlineLevel="0" collapsed="false">
      <c r="B297" s="73"/>
      <c r="C297" s="74" t="s">
        <v>4</v>
      </c>
      <c r="D297" s="82"/>
      <c r="E297" s="83"/>
      <c r="F297" s="84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85" t="s">
        <v>5</v>
      </c>
      <c r="T297" s="86"/>
      <c r="U297" s="87" t="s">
        <v>6</v>
      </c>
      <c r="V297" s="88"/>
      <c r="W297" s="73"/>
    </row>
    <row r="298" customFormat="false" ht="22.5" hidden="false" customHeight="false" outlineLevel="0" collapsed="false">
      <c r="B298" s="73"/>
      <c r="C298" s="74" t="s">
        <v>7</v>
      </c>
      <c r="D298" s="89"/>
      <c r="E298" s="82" t="s">
        <v>8</v>
      </c>
      <c r="F298" s="90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85" t="s">
        <v>9</v>
      </c>
      <c r="T298" s="91"/>
      <c r="U298" s="87" t="s">
        <v>10</v>
      </c>
      <c r="V298" s="92"/>
      <c r="W298" s="73"/>
    </row>
    <row r="299" customFormat="false" ht="22.5" hidden="false" customHeight="false" outlineLevel="0" collapsed="false">
      <c r="B299" s="73"/>
      <c r="C299" s="74" t="s">
        <v>11</v>
      </c>
      <c r="D299" s="93"/>
      <c r="E299" s="82" t="s">
        <v>12</v>
      </c>
      <c r="F299" s="94" t="n">
        <f aca="false">+D299-D298</f>
        <v>0</v>
      </c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95"/>
      <c r="T299" s="91"/>
      <c r="U299" s="96" t="s">
        <v>13</v>
      </c>
      <c r="V299" s="92"/>
      <c r="W299" s="73"/>
    </row>
    <row r="300" customFormat="false" ht="22.5" hidden="false" customHeight="false" outlineLevel="0" collapsed="false">
      <c r="B300" s="73" t="n">
        <v>17</v>
      </c>
      <c r="C300" s="97" t="s">
        <v>14</v>
      </c>
      <c r="D300" s="98" t="s">
        <v>15</v>
      </c>
      <c r="E300" s="98" t="s">
        <v>16</v>
      </c>
      <c r="F300" s="99" t="s">
        <v>17</v>
      </c>
      <c r="G300" s="98" t="s">
        <v>18</v>
      </c>
      <c r="H300" s="98" t="s">
        <v>19</v>
      </c>
      <c r="I300" s="98" t="s">
        <v>20</v>
      </c>
      <c r="J300" s="98" t="s">
        <v>21</v>
      </c>
      <c r="K300" s="98" t="s">
        <v>22</v>
      </c>
      <c r="L300" s="98" t="s">
        <v>23</v>
      </c>
      <c r="M300" s="98" t="s">
        <v>24</v>
      </c>
      <c r="N300" s="98" t="s">
        <v>25</v>
      </c>
      <c r="O300" s="98" t="s">
        <v>26</v>
      </c>
      <c r="P300" s="98" t="s">
        <v>27</v>
      </c>
      <c r="Q300" s="100"/>
      <c r="R300" s="73"/>
      <c r="S300" s="73" t="s">
        <v>0</v>
      </c>
      <c r="T300" s="73" t="n">
        <f aca="false">+T295</f>
        <v>0</v>
      </c>
      <c r="U300" s="73" t="n">
        <f aca="false">+U295</f>
        <v>0</v>
      </c>
      <c r="V300" s="101" t="s">
        <v>59</v>
      </c>
      <c r="W300" s="73"/>
    </row>
    <row r="301" customFormat="false" ht="22.5" hidden="false" customHeight="false" outlineLevel="0" collapsed="false">
      <c r="B301" s="73"/>
      <c r="C301" s="102"/>
      <c r="D301" s="103"/>
      <c r="E301" s="103"/>
      <c r="F301" s="104" t="n">
        <f aca="false">SUM(G301:P301)</f>
        <v>0</v>
      </c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5"/>
      <c r="R301" s="73"/>
      <c r="S301" s="99" t="s">
        <v>29</v>
      </c>
      <c r="T301" s="98" t="s">
        <v>30</v>
      </c>
      <c r="U301" s="99" t="s">
        <v>31</v>
      </c>
      <c r="V301" s="98" t="s">
        <v>32</v>
      </c>
      <c r="W301" s="73"/>
    </row>
    <row r="302" customFormat="false" ht="22.5" hidden="false" customHeight="false" outlineLevel="0" collapsed="false">
      <c r="B302" s="73"/>
      <c r="C302" s="102"/>
      <c r="D302" s="103"/>
      <c r="E302" s="103"/>
      <c r="F302" s="104" t="n">
        <f aca="false">SUM(G302:P302)</f>
        <v>0</v>
      </c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5"/>
      <c r="R302" s="73"/>
      <c r="S302" s="104"/>
      <c r="T302" s="103"/>
      <c r="U302" s="106"/>
      <c r="V302" s="103"/>
      <c r="W302" s="73"/>
    </row>
    <row r="303" customFormat="false" ht="22.5" hidden="false" customHeight="false" outlineLevel="0" collapsed="false">
      <c r="B303" s="73"/>
      <c r="C303" s="102"/>
      <c r="D303" s="103"/>
      <c r="E303" s="103"/>
      <c r="F303" s="104" t="n">
        <f aca="false">SUM(G303:P303)</f>
        <v>0</v>
      </c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5"/>
      <c r="R303" s="73"/>
      <c r="S303" s="104"/>
      <c r="T303" s="103"/>
      <c r="U303" s="106"/>
      <c r="V303" s="103"/>
      <c r="W303" s="73"/>
    </row>
    <row r="304" customFormat="false" ht="22.5" hidden="false" customHeight="false" outlineLevel="0" collapsed="false">
      <c r="B304" s="73"/>
      <c r="C304" s="102"/>
      <c r="D304" s="103"/>
      <c r="E304" s="103"/>
      <c r="F304" s="104" t="n">
        <f aca="false">SUM(G304:P304)</f>
        <v>0</v>
      </c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5"/>
      <c r="R304" s="73"/>
      <c r="S304" s="104"/>
      <c r="T304" s="103"/>
      <c r="U304" s="106"/>
      <c r="V304" s="103"/>
      <c r="W304" s="73"/>
    </row>
    <row r="305" customFormat="false" ht="22.5" hidden="false" customHeight="false" outlineLevel="0" collapsed="false">
      <c r="B305" s="73"/>
      <c r="C305" s="102"/>
      <c r="D305" s="103"/>
      <c r="E305" s="103"/>
      <c r="F305" s="104" t="n">
        <f aca="false">SUM(G305:P305)</f>
        <v>0</v>
      </c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5"/>
      <c r="R305" s="73"/>
      <c r="S305" s="104"/>
      <c r="T305" s="103"/>
      <c r="U305" s="106"/>
      <c r="V305" s="103"/>
      <c r="W305" s="73"/>
    </row>
    <row r="306" customFormat="false" ht="22.5" hidden="false" customHeight="false" outlineLevel="0" collapsed="false">
      <c r="B306" s="73"/>
      <c r="C306" s="102"/>
      <c r="D306" s="103"/>
      <c r="E306" s="103"/>
      <c r="F306" s="104" t="n">
        <f aca="false">SUM(G306:P306)</f>
        <v>0</v>
      </c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5"/>
      <c r="R306" s="73"/>
      <c r="S306" s="103"/>
      <c r="T306" s="103"/>
      <c r="U306" s="106"/>
      <c r="V306" s="103"/>
      <c r="W306" s="73"/>
    </row>
    <row r="307" customFormat="false" ht="22.5" hidden="false" customHeight="false" outlineLevel="0" collapsed="false">
      <c r="B307" s="73"/>
      <c r="C307" s="102"/>
      <c r="D307" s="103"/>
      <c r="E307" s="103"/>
      <c r="F307" s="104" t="n">
        <f aca="false">SUM(G307:P307)</f>
        <v>0</v>
      </c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5"/>
      <c r="R307" s="73"/>
      <c r="S307" s="103"/>
      <c r="T307" s="103"/>
      <c r="U307" s="106"/>
      <c r="V307" s="103"/>
      <c r="W307" s="73"/>
    </row>
    <row r="308" customFormat="false" ht="22.5" hidden="false" customHeight="false" outlineLevel="0" collapsed="false">
      <c r="B308" s="73"/>
      <c r="C308" s="97"/>
      <c r="D308" s="98"/>
      <c r="E308" s="98" t="n">
        <f aca="false">+E297</f>
        <v>0</v>
      </c>
      <c r="F308" s="99" t="n">
        <f aca="false">SUM(F301:F307)</f>
        <v>0</v>
      </c>
      <c r="G308" s="99" t="n">
        <f aca="false">SUM(G301:G307)</f>
        <v>0</v>
      </c>
      <c r="H308" s="99" t="n">
        <f aca="false">SUM(H301:H307)</f>
        <v>0</v>
      </c>
      <c r="I308" s="99" t="n">
        <f aca="false">SUM(I301:I307)</f>
        <v>0</v>
      </c>
      <c r="J308" s="99" t="n">
        <f aca="false">SUM(J301:J307)</f>
        <v>0</v>
      </c>
      <c r="K308" s="99" t="n">
        <f aca="false">SUM(K301:K307)</f>
        <v>0</v>
      </c>
      <c r="L308" s="99" t="n">
        <f aca="false">SUM(L301:L307)</f>
        <v>0</v>
      </c>
      <c r="M308" s="99" t="n">
        <f aca="false">SUM(M301:M307)</f>
        <v>0</v>
      </c>
      <c r="N308" s="99" t="n">
        <f aca="false">SUM(N301:N307)</f>
        <v>0</v>
      </c>
      <c r="O308" s="99" t="n">
        <f aca="false">SUM(O301:O307)</f>
        <v>0</v>
      </c>
      <c r="P308" s="99" t="n">
        <f aca="false">SUM(P301:P307)</f>
        <v>0</v>
      </c>
      <c r="Q308" s="105"/>
      <c r="R308" s="73"/>
      <c r="S308" s="99" t="n">
        <f aca="false">SUM(S300:S304)</f>
        <v>0</v>
      </c>
      <c r="T308" s="98"/>
      <c r="U308" s="113"/>
      <c r="V308" s="98"/>
      <c r="W308" s="73"/>
    </row>
    <row r="309" customFormat="false" ht="22.5" hidden="false" customHeight="false" outlineLevel="0" collapsed="false">
      <c r="B309" s="73"/>
      <c r="C309" s="112"/>
      <c r="D309" s="100"/>
      <c r="E309" s="100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73"/>
      <c r="S309" s="105"/>
      <c r="T309" s="100"/>
      <c r="U309" s="114"/>
      <c r="V309" s="100"/>
      <c r="W309" s="73"/>
    </row>
    <row r="310" customFormat="false" ht="22.5" hidden="false" customHeight="false" outlineLevel="0" collapsed="false">
      <c r="B310" s="73"/>
      <c r="C310" s="112"/>
      <c r="D310" s="100"/>
      <c r="E310" s="100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73"/>
      <c r="S310" s="105"/>
      <c r="T310" s="100"/>
      <c r="U310" s="114"/>
      <c r="V310" s="100"/>
      <c r="W310" s="73"/>
    </row>
    <row r="311" customFormat="false" ht="22.5" hidden="false" customHeight="false" outlineLevel="0" collapsed="false">
      <c r="B311" s="73"/>
      <c r="C311" s="108"/>
      <c r="D311" s="73"/>
      <c r="E311" s="73"/>
      <c r="F311" s="109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 t="s">
        <v>0</v>
      </c>
      <c r="T311" s="73" t="n">
        <f aca="false">+D312</f>
        <v>0</v>
      </c>
      <c r="U311" s="73" t="n">
        <f aca="false">+E313</f>
        <v>0</v>
      </c>
      <c r="V311" s="101" t="s">
        <v>60</v>
      </c>
      <c r="W311" s="73"/>
    </row>
    <row r="312" customFormat="false" ht="22.5" hidden="false" customHeight="false" outlineLevel="0" collapsed="false">
      <c r="B312" s="73"/>
      <c r="C312" s="74" t="s">
        <v>0</v>
      </c>
      <c r="D312" s="75"/>
      <c r="E312" s="76" t="n">
        <f aca="false">+E296</f>
        <v>41883</v>
      </c>
      <c r="F312" s="77" t="s">
        <v>1</v>
      </c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8" t="s">
        <v>2</v>
      </c>
      <c r="T312" s="79"/>
      <c r="U312" s="80" t="s">
        <v>3</v>
      </c>
      <c r="V312" s="81"/>
      <c r="W312" s="73"/>
    </row>
    <row r="313" customFormat="false" ht="22.5" hidden="false" customHeight="false" outlineLevel="0" collapsed="false">
      <c r="B313" s="73"/>
      <c r="C313" s="74" t="s">
        <v>4</v>
      </c>
      <c r="D313" s="82"/>
      <c r="E313" s="83"/>
      <c r="F313" s="84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85" t="s">
        <v>5</v>
      </c>
      <c r="T313" s="86"/>
      <c r="U313" s="87" t="s">
        <v>6</v>
      </c>
      <c r="V313" s="88"/>
      <c r="W313" s="73"/>
    </row>
    <row r="314" customFormat="false" ht="22.5" hidden="false" customHeight="false" outlineLevel="0" collapsed="false">
      <c r="B314" s="73"/>
      <c r="C314" s="74" t="s">
        <v>7</v>
      </c>
      <c r="D314" s="89"/>
      <c r="E314" s="82" t="s">
        <v>8</v>
      </c>
      <c r="F314" s="90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85" t="s">
        <v>9</v>
      </c>
      <c r="T314" s="91"/>
      <c r="U314" s="87" t="s">
        <v>10</v>
      </c>
      <c r="V314" s="92"/>
      <c r="W314" s="73"/>
    </row>
    <row r="315" customFormat="false" ht="22.5" hidden="false" customHeight="false" outlineLevel="0" collapsed="false">
      <c r="B315" s="73"/>
      <c r="C315" s="74" t="s">
        <v>11</v>
      </c>
      <c r="D315" s="93"/>
      <c r="E315" s="82" t="s">
        <v>12</v>
      </c>
      <c r="F315" s="94" t="n">
        <f aca="false">+D315-D314</f>
        <v>0</v>
      </c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95"/>
      <c r="T315" s="91"/>
      <c r="U315" s="96" t="s">
        <v>13</v>
      </c>
      <c r="V315" s="92"/>
      <c r="W315" s="73"/>
    </row>
    <row r="316" customFormat="false" ht="22.5" hidden="false" customHeight="false" outlineLevel="0" collapsed="false">
      <c r="B316" s="73" t="n">
        <v>18</v>
      </c>
      <c r="C316" s="97" t="s">
        <v>14</v>
      </c>
      <c r="D316" s="98" t="s">
        <v>15</v>
      </c>
      <c r="E316" s="98" t="s">
        <v>16</v>
      </c>
      <c r="F316" s="99" t="s">
        <v>17</v>
      </c>
      <c r="G316" s="98" t="s">
        <v>18</v>
      </c>
      <c r="H316" s="98" t="s">
        <v>19</v>
      </c>
      <c r="I316" s="98" t="s">
        <v>20</v>
      </c>
      <c r="J316" s="98" t="s">
        <v>21</v>
      </c>
      <c r="K316" s="98" t="s">
        <v>22</v>
      </c>
      <c r="L316" s="98" t="s">
        <v>23</v>
      </c>
      <c r="M316" s="98" t="s">
        <v>24</v>
      </c>
      <c r="N316" s="98" t="s">
        <v>25</v>
      </c>
      <c r="O316" s="98" t="s">
        <v>26</v>
      </c>
      <c r="P316" s="98" t="s">
        <v>27</v>
      </c>
      <c r="Q316" s="100"/>
      <c r="R316" s="73"/>
      <c r="S316" s="73" t="s">
        <v>0</v>
      </c>
      <c r="T316" s="73" t="n">
        <f aca="false">+T311</f>
        <v>0</v>
      </c>
      <c r="U316" s="73" t="n">
        <f aca="false">+U311</f>
        <v>0</v>
      </c>
      <c r="V316" s="101" t="s">
        <v>59</v>
      </c>
      <c r="W316" s="73"/>
    </row>
    <row r="317" customFormat="false" ht="22.5" hidden="false" customHeight="false" outlineLevel="0" collapsed="false">
      <c r="B317" s="73"/>
      <c r="C317" s="102"/>
      <c r="D317" s="103"/>
      <c r="E317" s="103"/>
      <c r="F317" s="104" t="n">
        <f aca="false">SUM(G317:P317)</f>
        <v>0</v>
      </c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5"/>
      <c r="R317" s="73"/>
      <c r="S317" s="99" t="s">
        <v>29</v>
      </c>
      <c r="T317" s="98" t="s">
        <v>30</v>
      </c>
      <c r="U317" s="99" t="s">
        <v>31</v>
      </c>
      <c r="V317" s="98" t="s">
        <v>32</v>
      </c>
      <c r="W317" s="73"/>
    </row>
    <row r="318" customFormat="false" ht="22.5" hidden="false" customHeight="false" outlineLevel="0" collapsed="false">
      <c r="B318" s="73"/>
      <c r="C318" s="102"/>
      <c r="D318" s="103"/>
      <c r="E318" s="103"/>
      <c r="F318" s="104" t="n">
        <f aca="false">SUM(G318:P318)</f>
        <v>0</v>
      </c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5"/>
      <c r="R318" s="73"/>
      <c r="S318" s="104"/>
      <c r="T318" s="103"/>
      <c r="U318" s="106"/>
      <c r="V318" s="103"/>
      <c r="W318" s="73"/>
    </row>
    <row r="319" customFormat="false" ht="22.5" hidden="false" customHeight="false" outlineLevel="0" collapsed="false">
      <c r="B319" s="73"/>
      <c r="C319" s="102"/>
      <c r="D319" s="103"/>
      <c r="E319" s="103"/>
      <c r="F319" s="104" t="n">
        <f aca="false">SUM(G319:P319)</f>
        <v>0</v>
      </c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5"/>
      <c r="R319" s="73"/>
      <c r="S319" s="104"/>
      <c r="T319" s="103"/>
      <c r="U319" s="106"/>
      <c r="V319" s="103"/>
      <c r="W319" s="73"/>
    </row>
    <row r="320" customFormat="false" ht="22.5" hidden="false" customHeight="false" outlineLevel="0" collapsed="false">
      <c r="B320" s="73"/>
      <c r="C320" s="102"/>
      <c r="D320" s="103"/>
      <c r="E320" s="103"/>
      <c r="F320" s="104" t="n">
        <f aca="false">SUM(G320:P320)</f>
        <v>0</v>
      </c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5"/>
      <c r="R320" s="73"/>
      <c r="S320" s="104"/>
      <c r="T320" s="103"/>
      <c r="U320" s="106"/>
      <c r="V320" s="103"/>
      <c r="W320" s="73"/>
    </row>
    <row r="321" customFormat="false" ht="22.5" hidden="false" customHeight="false" outlineLevel="0" collapsed="false">
      <c r="B321" s="73"/>
      <c r="C321" s="102"/>
      <c r="D321" s="103"/>
      <c r="E321" s="103"/>
      <c r="F321" s="104" t="n">
        <f aca="false">SUM(G321:P321)</f>
        <v>0</v>
      </c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5"/>
      <c r="R321" s="73"/>
      <c r="S321" s="104"/>
      <c r="T321" s="103"/>
      <c r="U321" s="106"/>
      <c r="V321" s="103"/>
      <c r="W321" s="73"/>
    </row>
    <row r="322" customFormat="false" ht="22.5" hidden="false" customHeight="false" outlineLevel="0" collapsed="false">
      <c r="B322" s="73"/>
      <c r="C322" s="102"/>
      <c r="D322" s="103"/>
      <c r="E322" s="103"/>
      <c r="F322" s="104" t="n">
        <f aca="false">SUM(G322:P322)</f>
        <v>0</v>
      </c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5"/>
      <c r="R322" s="73"/>
      <c r="S322" s="103"/>
      <c r="T322" s="103"/>
      <c r="U322" s="106"/>
      <c r="V322" s="103"/>
      <c r="W322" s="73"/>
    </row>
    <row r="323" customFormat="false" ht="22.5" hidden="false" customHeight="false" outlineLevel="0" collapsed="false">
      <c r="B323" s="73"/>
      <c r="C323" s="102"/>
      <c r="D323" s="103"/>
      <c r="E323" s="103"/>
      <c r="F323" s="104" t="n">
        <f aca="false">SUM(G323:P323)</f>
        <v>0</v>
      </c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5"/>
      <c r="R323" s="73"/>
      <c r="S323" s="103"/>
      <c r="T323" s="103"/>
      <c r="U323" s="106"/>
      <c r="V323" s="103"/>
      <c r="W323" s="73"/>
    </row>
    <row r="324" customFormat="false" ht="22.5" hidden="false" customHeight="false" outlineLevel="0" collapsed="false">
      <c r="B324" s="73"/>
      <c r="C324" s="97"/>
      <c r="D324" s="98"/>
      <c r="E324" s="98" t="n">
        <f aca="false">+E313</f>
        <v>0</v>
      </c>
      <c r="F324" s="99" t="n">
        <f aca="false">SUM(F317:F323)</f>
        <v>0</v>
      </c>
      <c r="G324" s="99" t="n">
        <f aca="false">SUM(G317:G323)</f>
        <v>0</v>
      </c>
      <c r="H324" s="99" t="n">
        <f aca="false">SUM(H317:H323)</f>
        <v>0</v>
      </c>
      <c r="I324" s="99" t="n">
        <f aca="false">SUM(I317:I323)</f>
        <v>0</v>
      </c>
      <c r="J324" s="99" t="n">
        <f aca="false">SUM(J317:J323)</f>
        <v>0</v>
      </c>
      <c r="K324" s="99" t="n">
        <f aca="false">SUM(K317:K323)</f>
        <v>0</v>
      </c>
      <c r="L324" s="99" t="n">
        <f aca="false">SUM(L317:L323)</f>
        <v>0</v>
      </c>
      <c r="M324" s="99" t="n">
        <f aca="false">SUM(M317:M323)</f>
        <v>0</v>
      </c>
      <c r="N324" s="99" t="n">
        <f aca="false">SUM(N317:N323)</f>
        <v>0</v>
      </c>
      <c r="O324" s="99" t="n">
        <f aca="false">SUM(O317:O323)</f>
        <v>0</v>
      </c>
      <c r="P324" s="99" t="n">
        <f aca="false">SUM(P317:P323)</f>
        <v>0</v>
      </c>
      <c r="Q324" s="105"/>
      <c r="R324" s="73"/>
      <c r="S324" s="99" t="n">
        <f aca="false">SUM(S316:S320)</f>
        <v>0</v>
      </c>
      <c r="T324" s="98"/>
      <c r="U324" s="113"/>
      <c r="V324" s="98"/>
      <c r="W324" s="73"/>
    </row>
    <row r="325" customFormat="false" ht="22.5" hidden="false" customHeight="false" outlineLevel="0" collapsed="false">
      <c r="B325" s="73"/>
      <c r="C325" s="112"/>
      <c r="D325" s="100"/>
      <c r="E325" s="100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73"/>
      <c r="S325" s="105"/>
      <c r="T325" s="100"/>
      <c r="U325" s="114"/>
      <c r="V325" s="100"/>
      <c r="W325" s="73"/>
    </row>
    <row r="326" customFormat="false" ht="22.5" hidden="false" customHeight="false" outlineLevel="0" collapsed="false">
      <c r="B326" s="73"/>
      <c r="C326" s="112"/>
      <c r="D326" s="100"/>
      <c r="E326" s="100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73"/>
      <c r="S326" s="105"/>
      <c r="T326" s="100"/>
      <c r="U326" s="114"/>
      <c r="V326" s="100"/>
      <c r="W326" s="73"/>
    </row>
    <row r="327" customFormat="false" ht="22.5" hidden="false" customHeight="false" outlineLevel="0" collapsed="false">
      <c r="B327" s="73"/>
      <c r="C327" s="108"/>
      <c r="D327" s="73"/>
      <c r="E327" s="73"/>
      <c r="F327" s="109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 t="s">
        <v>0</v>
      </c>
      <c r="T327" s="73" t="n">
        <f aca="false">+D328</f>
        <v>0</v>
      </c>
      <c r="U327" s="73" t="n">
        <f aca="false">+E329</f>
        <v>0</v>
      </c>
      <c r="V327" s="101" t="s">
        <v>60</v>
      </c>
      <c r="W327" s="73"/>
    </row>
    <row r="328" customFormat="false" ht="22.5" hidden="false" customHeight="false" outlineLevel="0" collapsed="false">
      <c r="B328" s="73"/>
      <c r="C328" s="74" t="s">
        <v>0</v>
      </c>
      <c r="D328" s="75"/>
      <c r="E328" s="76" t="n">
        <f aca="false">+E312</f>
        <v>41883</v>
      </c>
      <c r="F328" s="77" t="s">
        <v>1</v>
      </c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8" t="s">
        <v>2</v>
      </c>
      <c r="T328" s="79"/>
      <c r="U328" s="80" t="s">
        <v>3</v>
      </c>
      <c r="V328" s="81"/>
      <c r="W328" s="73"/>
    </row>
    <row r="329" customFormat="false" ht="22.5" hidden="false" customHeight="false" outlineLevel="0" collapsed="false">
      <c r="B329" s="73"/>
      <c r="C329" s="74" t="s">
        <v>4</v>
      </c>
      <c r="D329" s="82"/>
      <c r="E329" s="83"/>
      <c r="F329" s="84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85" t="s">
        <v>5</v>
      </c>
      <c r="T329" s="86"/>
      <c r="U329" s="87" t="s">
        <v>6</v>
      </c>
      <c r="V329" s="88"/>
      <c r="W329" s="73"/>
    </row>
    <row r="330" customFormat="false" ht="22.5" hidden="false" customHeight="false" outlineLevel="0" collapsed="false">
      <c r="B330" s="73"/>
      <c r="C330" s="74" t="s">
        <v>7</v>
      </c>
      <c r="D330" s="89"/>
      <c r="E330" s="82" t="s">
        <v>8</v>
      </c>
      <c r="F330" s="90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85" t="s">
        <v>9</v>
      </c>
      <c r="T330" s="91"/>
      <c r="U330" s="87" t="s">
        <v>10</v>
      </c>
      <c r="V330" s="92"/>
      <c r="W330" s="73"/>
    </row>
    <row r="331" customFormat="false" ht="22.5" hidden="false" customHeight="false" outlineLevel="0" collapsed="false">
      <c r="B331" s="73"/>
      <c r="C331" s="74" t="s">
        <v>11</v>
      </c>
      <c r="D331" s="93"/>
      <c r="E331" s="82" t="s">
        <v>12</v>
      </c>
      <c r="F331" s="94" t="n">
        <f aca="false">+D331-D330</f>
        <v>0</v>
      </c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95"/>
      <c r="T331" s="91"/>
      <c r="U331" s="96" t="s">
        <v>13</v>
      </c>
      <c r="V331" s="92"/>
      <c r="W331" s="73"/>
    </row>
    <row r="332" customFormat="false" ht="22.5" hidden="false" customHeight="false" outlineLevel="0" collapsed="false">
      <c r="B332" s="73" t="n">
        <v>19</v>
      </c>
      <c r="C332" s="97" t="s">
        <v>14</v>
      </c>
      <c r="D332" s="98" t="s">
        <v>15</v>
      </c>
      <c r="E332" s="98" t="s">
        <v>16</v>
      </c>
      <c r="F332" s="99" t="s">
        <v>17</v>
      </c>
      <c r="G332" s="98" t="s">
        <v>18</v>
      </c>
      <c r="H332" s="98" t="s">
        <v>19</v>
      </c>
      <c r="I332" s="98" t="s">
        <v>20</v>
      </c>
      <c r="J332" s="98" t="s">
        <v>21</v>
      </c>
      <c r="K332" s="98" t="s">
        <v>22</v>
      </c>
      <c r="L332" s="98" t="s">
        <v>23</v>
      </c>
      <c r="M332" s="98" t="s">
        <v>24</v>
      </c>
      <c r="N332" s="98" t="s">
        <v>25</v>
      </c>
      <c r="O332" s="98" t="s">
        <v>26</v>
      </c>
      <c r="P332" s="98" t="s">
        <v>27</v>
      </c>
      <c r="Q332" s="100"/>
      <c r="R332" s="73"/>
      <c r="S332" s="73" t="s">
        <v>0</v>
      </c>
      <c r="T332" s="73" t="n">
        <f aca="false">+T327</f>
        <v>0</v>
      </c>
      <c r="U332" s="73" t="n">
        <f aca="false">+U327</f>
        <v>0</v>
      </c>
      <c r="V332" s="101" t="s">
        <v>59</v>
      </c>
      <c r="W332" s="73"/>
    </row>
    <row r="333" customFormat="false" ht="22.5" hidden="false" customHeight="false" outlineLevel="0" collapsed="false">
      <c r="B333" s="73"/>
      <c r="C333" s="102"/>
      <c r="D333" s="103"/>
      <c r="E333" s="103"/>
      <c r="F333" s="104" t="n">
        <f aca="false">SUM(G333:P333)</f>
        <v>0</v>
      </c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5"/>
      <c r="R333" s="73"/>
      <c r="S333" s="99" t="s">
        <v>29</v>
      </c>
      <c r="T333" s="98" t="s">
        <v>30</v>
      </c>
      <c r="U333" s="99" t="s">
        <v>31</v>
      </c>
      <c r="V333" s="98" t="s">
        <v>32</v>
      </c>
      <c r="W333" s="73"/>
    </row>
    <row r="334" customFormat="false" ht="22.5" hidden="false" customHeight="false" outlineLevel="0" collapsed="false">
      <c r="B334" s="73"/>
      <c r="C334" s="102"/>
      <c r="D334" s="103"/>
      <c r="E334" s="103"/>
      <c r="F334" s="104" t="n">
        <f aca="false">SUM(G334:P334)</f>
        <v>0</v>
      </c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5"/>
      <c r="R334" s="73"/>
      <c r="S334" s="104"/>
      <c r="T334" s="106"/>
      <c r="U334" s="115"/>
      <c r="V334" s="103"/>
      <c r="W334" s="73"/>
    </row>
    <row r="335" customFormat="false" ht="22.5" hidden="false" customHeight="false" outlineLevel="0" collapsed="false">
      <c r="B335" s="73"/>
      <c r="C335" s="102"/>
      <c r="D335" s="103"/>
      <c r="E335" s="103"/>
      <c r="F335" s="104" t="n">
        <f aca="false">SUM(G335:P335)</f>
        <v>0</v>
      </c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5"/>
      <c r="R335" s="73"/>
      <c r="S335" s="104"/>
      <c r="T335" s="103"/>
      <c r="U335" s="106"/>
      <c r="V335" s="103"/>
      <c r="W335" s="73"/>
    </row>
    <row r="336" customFormat="false" ht="22.5" hidden="false" customHeight="false" outlineLevel="0" collapsed="false">
      <c r="B336" s="73"/>
      <c r="C336" s="102"/>
      <c r="D336" s="103"/>
      <c r="E336" s="103"/>
      <c r="F336" s="104" t="n">
        <f aca="false">SUM(G336:P336)</f>
        <v>0</v>
      </c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5"/>
      <c r="R336" s="73"/>
      <c r="S336" s="104"/>
      <c r="T336" s="103"/>
      <c r="U336" s="106"/>
      <c r="V336" s="103"/>
      <c r="W336" s="73"/>
    </row>
    <row r="337" customFormat="false" ht="22.5" hidden="false" customHeight="false" outlineLevel="0" collapsed="false">
      <c r="B337" s="73"/>
      <c r="C337" s="102"/>
      <c r="D337" s="103"/>
      <c r="E337" s="103"/>
      <c r="F337" s="104" t="n">
        <f aca="false">SUM(G337:P337)</f>
        <v>0</v>
      </c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5"/>
      <c r="R337" s="73"/>
      <c r="S337" s="104"/>
      <c r="T337" s="103"/>
      <c r="U337" s="106"/>
      <c r="V337" s="103"/>
      <c r="W337" s="73"/>
    </row>
    <row r="338" customFormat="false" ht="22.5" hidden="false" customHeight="false" outlineLevel="0" collapsed="false">
      <c r="B338" s="73"/>
      <c r="C338" s="102"/>
      <c r="D338" s="103"/>
      <c r="E338" s="103"/>
      <c r="F338" s="104" t="n">
        <f aca="false">SUM(G338:P338)</f>
        <v>0</v>
      </c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5"/>
      <c r="R338" s="73"/>
      <c r="S338" s="103"/>
      <c r="T338" s="103"/>
      <c r="U338" s="106"/>
      <c r="V338" s="103"/>
      <c r="W338" s="73"/>
    </row>
    <row r="339" customFormat="false" ht="22.5" hidden="false" customHeight="false" outlineLevel="0" collapsed="false">
      <c r="B339" s="73"/>
      <c r="C339" s="102"/>
      <c r="D339" s="103"/>
      <c r="E339" s="103"/>
      <c r="F339" s="104" t="n">
        <f aca="false">SUM(G339:P339)</f>
        <v>0</v>
      </c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5"/>
      <c r="R339" s="73"/>
      <c r="S339" s="103"/>
      <c r="T339" s="103"/>
      <c r="U339" s="106"/>
      <c r="V339" s="103"/>
      <c r="W339" s="73"/>
    </row>
    <row r="340" customFormat="false" ht="22.5" hidden="false" customHeight="false" outlineLevel="0" collapsed="false">
      <c r="B340" s="73"/>
      <c r="C340" s="97"/>
      <c r="D340" s="98"/>
      <c r="E340" s="98" t="n">
        <f aca="false">+E329</f>
        <v>0</v>
      </c>
      <c r="F340" s="99" t="n">
        <f aca="false">SUM(F333:F339)</f>
        <v>0</v>
      </c>
      <c r="G340" s="99" t="n">
        <f aca="false">SUM(G333:G339)</f>
        <v>0</v>
      </c>
      <c r="H340" s="99" t="n">
        <f aca="false">SUM(H333:H339)</f>
        <v>0</v>
      </c>
      <c r="I340" s="99" t="n">
        <f aca="false">SUM(I333:I339)</f>
        <v>0</v>
      </c>
      <c r="J340" s="99" t="n">
        <f aca="false">SUM(J333:J339)</f>
        <v>0</v>
      </c>
      <c r="K340" s="99" t="n">
        <f aca="false">SUM(K333:K339)</f>
        <v>0</v>
      </c>
      <c r="L340" s="99" t="n">
        <f aca="false">SUM(L333:L339)</f>
        <v>0</v>
      </c>
      <c r="M340" s="99" t="n">
        <f aca="false">SUM(M333:M339)</f>
        <v>0</v>
      </c>
      <c r="N340" s="99" t="n">
        <f aca="false">SUM(N333:N339)</f>
        <v>0</v>
      </c>
      <c r="O340" s="99" t="n">
        <f aca="false">SUM(O333:O339)</f>
        <v>0</v>
      </c>
      <c r="P340" s="99" t="n">
        <f aca="false">SUM(P333:P339)</f>
        <v>0</v>
      </c>
      <c r="Q340" s="105"/>
      <c r="R340" s="73"/>
      <c r="S340" s="99" t="n">
        <f aca="false">SUM(S332:S336)</f>
        <v>0</v>
      </c>
      <c r="T340" s="98"/>
      <c r="U340" s="113"/>
      <c r="V340" s="98"/>
      <c r="W340" s="73"/>
    </row>
    <row r="341" customFormat="false" ht="22.5" hidden="false" customHeight="false" outlineLevel="0" collapsed="false">
      <c r="B341" s="73"/>
      <c r="C341" s="112"/>
      <c r="D341" s="100"/>
      <c r="E341" s="100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73"/>
      <c r="S341" s="105"/>
      <c r="T341" s="100"/>
      <c r="U341" s="114"/>
      <c r="V341" s="100"/>
      <c r="W341" s="73"/>
    </row>
    <row r="342" customFormat="false" ht="22.5" hidden="false" customHeight="false" outlineLevel="0" collapsed="false">
      <c r="B342" s="73"/>
      <c r="C342" s="112"/>
      <c r="D342" s="100"/>
      <c r="E342" s="100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73"/>
      <c r="S342" s="105"/>
      <c r="T342" s="100"/>
      <c r="U342" s="114"/>
      <c r="V342" s="100"/>
      <c r="W342" s="73"/>
    </row>
    <row r="343" customFormat="false" ht="22.5" hidden="false" customHeight="false" outlineLevel="0" collapsed="false">
      <c r="B343" s="73"/>
      <c r="C343" s="108"/>
      <c r="D343" s="73"/>
      <c r="E343" s="73"/>
      <c r="F343" s="109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 t="s">
        <v>0</v>
      </c>
      <c r="T343" s="73" t="n">
        <f aca="false">+D344</f>
        <v>0</v>
      </c>
      <c r="U343" s="73" t="n">
        <f aca="false">+E345</f>
        <v>0</v>
      </c>
      <c r="V343" s="101" t="s">
        <v>60</v>
      </c>
      <c r="W343" s="73"/>
    </row>
    <row r="344" customFormat="false" ht="22.5" hidden="false" customHeight="false" outlineLevel="0" collapsed="false">
      <c r="B344" s="73"/>
      <c r="C344" s="74" t="s">
        <v>0</v>
      </c>
      <c r="D344" s="75"/>
      <c r="E344" s="76" t="n">
        <f aca="false">+E328</f>
        <v>41883</v>
      </c>
      <c r="F344" s="77" t="s">
        <v>1</v>
      </c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8" t="s">
        <v>2</v>
      </c>
      <c r="T344" s="79"/>
      <c r="U344" s="80" t="s">
        <v>3</v>
      </c>
      <c r="V344" s="81"/>
      <c r="W344" s="73"/>
    </row>
    <row r="345" customFormat="false" ht="22.5" hidden="false" customHeight="false" outlineLevel="0" collapsed="false">
      <c r="B345" s="73"/>
      <c r="C345" s="74" t="s">
        <v>4</v>
      </c>
      <c r="D345" s="82"/>
      <c r="E345" s="83"/>
      <c r="F345" s="84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85" t="s">
        <v>5</v>
      </c>
      <c r="T345" s="86"/>
      <c r="U345" s="87" t="s">
        <v>6</v>
      </c>
      <c r="V345" s="88"/>
      <c r="W345" s="73"/>
    </row>
    <row r="346" customFormat="false" ht="22.5" hidden="false" customHeight="false" outlineLevel="0" collapsed="false">
      <c r="B346" s="73"/>
      <c r="C346" s="74" t="s">
        <v>7</v>
      </c>
      <c r="D346" s="89"/>
      <c r="E346" s="82" t="s">
        <v>8</v>
      </c>
      <c r="F346" s="90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85" t="s">
        <v>9</v>
      </c>
      <c r="T346" s="91"/>
      <c r="U346" s="87" t="s">
        <v>10</v>
      </c>
      <c r="V346" s="92"/>
      <c r="W346" s="73"/>
    </row>
    <row r="347" customFormat="false" ht="22.5" hidden="false" customHeight="false" outlineLevel="0" collapsed="false">
      <c r="B347" s="73"/>
      <c r="C347" s="74" t="s">
        <v>11</v>
      </c>
      <c r="D347" s="93"/>
      <c r="E347" s="82" t="s">
        <v>12</v>
      </c>
      <c r="F347" s="94" t="n">
        <f aca="false">+D347-D346</f>
        <v>0</v>
      </c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95"/>
      <c r="T347" s="91"/>
      <c r="U347" s="96" t="s">
        <v>13</v>
      </c>
      <c r="V347" s="92"/>
      <c r="W347" s="73"/>
    </row>
    <row r="348" customFormat="false" ht="22.5" hidden="false" customHeight="false" outlineLevel="0" collapsed="false">
      <c r="B348" s="73" t="n">
        <v>20</v>
      </c>
      <c r="C348" s="97" t="s">
        <v>14</v>
      </c>
      <c r="D348" s="98" t="s">
        <v>15</v>
      </c>
      <c r="E348" s="98" t="s">
        <v>16</v>
      </c>
      <c r="F348" s="99" t="s">
        <v>17</v>
      </c>
      <c r="G348" s="98" t="s">
        <v>18</v>
      </c>
      <c r="H348" s="98" t="s">
        <v>19</v>
      </c>
      <c r="I348" s="98" t="s">
        <v>20</v>
      </c>
      <c r="J348" s="98" t="s">
        <v>21</v>
      </c>
      <c r="K348" s="98" t="s">
        <v>22</v>
      </c>
      <c r="L348" s="98" t="s">
        <v>23</v>
      </c>
      <c r="M348" s="98" t="s">
        <v>24</v>
      </c>
      <c r="N348" s="98" t="s">
        <v>25</v>
      </c>
      <c r="O348" s="98" t="s">
        <v>26</v>
      </c>
      <c r="P348" s="98" t="s">
        <v>27</v>
      </c>
      <c r="Q348" s="100"/>
      <c r="R348" s="73"/>
      <c r="S348" s="73" t="s">
        <v>0</v>
      </c>
      <c r="T348" s="73" t="n">
        <f aca="false">+T343</f>
        <v>0</v>
      </c>
      <c r="U348" s="73" t="n">
        <f aca="false">+U343</f>
        <v>0</v>
      </c>
      <c r="V348" s="101" t="s">
        <v>59</v>
      </c>
      <c r="W348" s="73"/>
    </row>
    <row r="349" customFormat="false" ht="22.5" hidden="false" customHeight="false" outlineLevel="0" collapsed="false">
      <c r="B349" s="73"/>
      <c r="C349" s="102"/>
      <c r="D349" s="103"/>
      <c r="E349" s="103"/>
      <c r="F349" s="104" t="n">
        <f aca="false">SUM(G349:P349)</f>
        <v>0</v>
      </c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5"/>
      <c r="R349" s="73"/>
      <c r="S349" s="99" t="s">
        <v>29</v>
      </c>
      <c r="T349" s="98" t="s">
        <v>30</v>
      </c>
      <c r="U349" s="99" t="s">
        <v>31</v>
      </c>
      <c r="V349" s="98" t="s">
        <v>32</v>
      </c>
      <c r="W349" s="73"/>
    </row>
    <row r="350" customFormat="false" ht="22.5" hidden="false" customHeight="false" outlineLevel="0" collapsed="false">
      <c r="B350" s="73"/>
      <c r="C350" s="102"/>
      <c r="D350" s="103"/>
      <c r="E350" s="103"/>
      <c r="F350" s="104" t="n">
        <f aca="false">SUM(G350:P350)</f>
        <v>0</v>
      </c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5"/>
      <c r="R350" s="73"/>
      <c r="S350" s="104"/>
      <c r="T350" s="106"/>
      <c r="U350" s="115"/>
      <c r="V350" s="103"/>
      <c r="W350" s="73"/>
    </row>
    <row r="351" customFormat="false" ht="22.5" hidden="false" customHeight="false" outlineLevel="0" collapsed="false">
      <c r="B351" s="73"/>
      <c r="C351" s="102"/>
      <c r="D351" s="103"/>
      <c r="E351" s="103"/>
      <c r="F351" s="104" t="n">
        <f aca="false">SUM(G351:P351)</f>
        <v>0</v>
      </c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5"/>
      <c r="R351" s="73"/>
      <c r="S351" s="104"/>
      <c r="T351" s="103"/>
      <c r="U351" s="106"/>
      <c r="V351" s="103"/>
      <c r="W351" s="73"/>
    </row>
    <row r="352" customFormat="false" ht="22.5" hidden="false" customHeight="false" outlineLevel="0" collapsed="false">
      <c r="B352" s="73"/>
      <c r="C352" s="102"/>
      <c r="D352" s="103"/>
      <c r="E352" s="103"/>
      <c r="F352" s="104" t="n">
        <f aca="false">SUM(G352:P352)</f>
        <v>0</v>
      </c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5"/>
      <c r="R352" s="73"/>
      <c r="S352" s="104"/>
      <c r="T352" s="103"/>
      <c r="U352" s="106"/>
      <c r="V352" s="103"/>
      <c r="W352" s="73"/>
    </row>
    <row r="353" customFormat="false" ht="22.5" hidden="false" customHeight="false" outlineLevel="0" collapsed="false">
      <c r="B353" s="73"/>
      <c r="C353" s="102"/>
      <c r="D353" s="103"/>
      <c r="E353" s="103"/>
      <c r="F353" s="104" t="n">
        <f aca="false">SUM(G353:P353)</f>
        <v>0</v>
      </c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5"/>
      <c r="R353" s="73"/>
      <c r="S353" s="104"/>
      <c r="T353" s="103"/>
      <c r="U353" s="106"/>
      <c r="V353" s="103"/>
      <c r="W353" s="73"/>
    </row>
    <row r="354" customFormat="false" ht="22.5" hidden="false" customHeight="false" outlineLevel="0" collapsed="false">
      <c r="B354" s="73"/>
      <c r="C354" s="102"/>
      <c r="D354" s="103"/>
      <c r="E354" s="103"/>
      <c r="F354" s="104" t="n">
        <f aca="false">SUM(G354:P354)</f>
        <v>0</v>
      </c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5"/>
      <c r="R354" s="73"/>
      <c r="S354" s="103"/>
      <c r="T354" s="103"/>
      <c r="U354" s="106"/>
      <c r="V354" s="103"/>
      <c r="W354" s="73"/>
    </row>
    <row r="355" customFormat="false" ht="22.5" hidden="false" customHeight="false" outlineLevel="0" collapsed="false">
      <c r="B355" s="73"/>
      <c r="C355" s="102"/>
      <c r="D355" s="103"/>
      <c r="E355" s="103"/>
      <c r="F355" s="104" t="n">
        <f aca="false">SUM(G355:P355)</f>
        <v>0</v>
      </c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5"/>
      <c r="R355" s="73"/>
      <c r="S355" s="103"/>
      <c r="T355" s="103"/>
      <c r="U355" s="106"/>
      <c r="V355" s="103"/>
      <c r="W355" s="73"/>
    </row>
    <row r="356" customFormat="false" ht="22.5" hidden="false" customHeight="false" outlineLevel="0" collapsed="false">
      <c r="B356" s="73"/>
      <c r="C356" s="97"/>
      <c r="D356" s="98"/>
      <c r="E356" s="98" t="n">
        <f aca="false">+E345</f>
        <v>0</v>
      </c>
      <c r="F356" s="99" t="n">
        <f aca="false">SUM(F349:F355)</f>
        <v>0</v>
      </c>
      <c r="G356" s="99" t="n">
        <f aca="false">SUM(G349:G355)</f>
        <v>0</v>
      </c>
      <c r="H356" s="99" t="n">
        <f aca="false">SUM(H349:H355)</f>
        <v>0</v>
      </c>
      <c r="I356" s="99" t="n">
        <f aca="false">SUM(I349:I355)</f>
        <v>0</v>
      </c>
      <c r="J356" s="99" t="n">
        <f aca="false">SUM(J349:J355)</f>
        <v>0</v>
      </c>
      <c r="K356" s="99" t="n">
        <f aca="false">SUM(K349:K355)</f>
        <v>0</v>
      </c>
      <c r="L356" s="99" t="n">
        <f aca="false">SUM(L349:L355)</f>
        <v>0</v>
      </c>
      <c r="M356" s="99" t="n">
        <f aca="false">SUM(M349:M355)</f>
        <v>0</v>
      </c>
      <c r="N356" s="99" t="n">
        <f aca="false">SUM(N349:N355)</f>
        <v>0</v>
      </c>
      <c r="O356" s="99" t="n">
        <f aca="false">SUM(O349:O355)</f>
        <v>0</v>
      </c>
      <c r="P356" s="99" t="n">
        <f aca="false">SUM(P349:P355)</f>
        <v>0</v>
      </c>
      <c r="Q356" s="105"/>
      <c r="R356" s="73"/>
      <c r="S356" s="99" t="n">
        <f aca="false">SUM(S348:S352)</f>
        <v>0</v>
      </c>
      <c r="T356" s="98"/>
      <c r="U356" s="113"/>
      <c r="V356" s="98"/>
      <c r="W356" s="73"/>
    </row>
    <row r="357" customFormat="false" ht="22.5" hidden="false" customHeight="false" outlineLevel="0" collapsed="false">
      <c r="B357" s="73"/>
      <c r="C357" s="112"/>
      <c r="D357" s="100"/>
      <c r="E357" s="100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73"/>
      <c r="S357" s="105"/>
      <c r="T357" s="100"/>
      <c r="U357" s="114"/>
      <c r="V357" s="100"/>
      <c r="W357" s="73"/>
    </row>
    <row r="358" customFormat="false" ht="22.5" hidden="false" customHeight="false" outlineLevel="0" collapsed="false">
      <c r="B358" s="73"/>
      <c r="C358" s="112"/>
      <c r="D358" s="100"/>
      <c r="E358" s="100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73"/>
      <c r="S358" s="105"/>
      <c r="T358" s="100"/>
      <c r="U358" s="114"/>
      <c r="V358" s="100"/>
      <c r="W358" s="73"/>
    </row>
    <row r="359" customFormat="false" ht="22.5" hidden="false" customHeight="false" outlineLevel="0" collapsed="false">
      <c r="B359" s="73"/>
      <c r="C359" s="108"/>
      <c r="D359" s="73"/>
      <c r="E359" s="73"/>
      <c r="F359" s="109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105"/>
      <c r="R359" s="73"/>
      <c r="S359" s="73" t="s">
        <v>0</v>
      </c>
      <c r="T359" s="116" t="n">
        <f aca="false">+D360</f>
        <v>0</v>
      </c>
      <c r="U359" s="73" t="n">
        <f aca="false">+E361</f>
        <v>0</v>
      </c>
      <c r="V359" s="101" t="s">
        <v>60</v>
      </c>
      <c r="W359" s="73"/>
    </row>
    <row r="360" customFormat="false" ht="22.5" hidden="false" customHeight="false" outlineLevel="0" collapsed="false">
      <c r="B360" s="73"/>
      <c r="C360" s="74" t="s">
        <v>0</v>
      </c>
      <c r="D360" s="75"/>
      <c r="E360" s="76" t="n">
        <f aca="false">+E344</f>
        <v>41883</v>
      </c>
      <c r="F360" s="77" t="s">
        <v>1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105"/>
      <c r="R360" s="73"/>
      <c r="S360" s="78" t="s">
        <v>2</v>
      </c>
      <c r="T360" s="79"/>
      <c r="U360" s="80" t="s">
        <v>3</v>
      </c>
      <c r="V360" s="81"/>
      <c r="W360" s="73"/>
    </row>
    <row r="361" customFormat="false" ht="22.5" hidden="false" customHeight="false" outlineLevel="0" collapsed="false">
      <c r="B361" s="73"/>
      <c r="C361" s="74" t="s">
        <v>4</v>
      </c>
      <c r="D361" s="82"/>
      <c r="E361" s="83"/>
      <c r="F361" s="84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105"/>
      <c r="R361" s="73"/>
      <c r="S361" s="85" t="s">
        <v>5</v>
      </c>
      <c r="T361" s="86"/>
      <c r="U361" s="87" t="s">
        <v>6</v>
      </c>
      <c r="V361" s="88"/>
      <c r="W361" s="73"/>
    </row>
    <row r="362" customFormat="false" ht="22.5" hidden="false" customHeight="false" outlineLevel="0" collapsed="false">
      <c r="B362" s="73"/>
      <c r="C362" s="74" t="s">
        <v>7</v>
      </c>
      <c r="D362" s="89"/>
      <c r="E362" s="82" t="s">
        <v>8</v>
      </c>
      <c r="F362" s="90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105"/>
      <c r="R362" s="73"/>
      <c r="S362" s="85" t="s">
        <v>9</v>
      </c>
      <c r="T362" s="91"/>
      <c r="U362" s="87" t="s">
        <v>10</v>
      </c>
      <c r="V362" s="92"/>
      <c r="W362" s="73"/>
    </row>
    <row r="363" customFormat="false" ht="22.5" hidden="false" customHeight="false" outlineLevel="0" collapsed="false">
      <c r="B363" s="73"/>
      <c r="C363" s="74" t="s">
        <v>11</v>
      </c>
      <c r="D363" s="93"/>
      <c r="E363" s="82" t="s">
        <v>12</v>
      </c>
      <c r="F363" s="94" t="n">
        <f aca="false">+D363-D362</f>
        <v>0</v>
      </c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105"/>
      <c r="R363" s="73"/>
      <c r="S363" s="95"/>
      <c r="T363" s="91"/>
      <c r="U363" s="96" t="s">
        <v>13</v>
      </c>
      <c r="V363" s="92"/>
      <c r="W363" s="73"/>
    </row>
    <row r="364" customFormat="false" ht="22.5" hidden="false" customHeight="false" outlineLevel="0" collapsed="false">
      <c r="B364" s="73" t="n">
        <v>21</v>
      </c>
      <c r="C364" s="97" t="s">
        <v>14</v>
      </c>
      <c r="D364" s="98" t="s">
        <v>15</v>
      </c>
      <c r="E364" s="98" t="s">
        <v>16</v>
      </c>
      <c r="F364" s="99" t="s">
        <v>17</v>
      </c>
      <c r="G364" s="98" t="s">
        <v>18</v>
      </c>
      <c r="H364" s="98" t="s">
        <v>19</v>
      </c>
      <c r="I364" s="98" t="s">
        <v>20</v>
      </c>
      <c r="J364" s="98" t="s">
        <v>21</v>
      </c>
      <c r="K364" s="98" t="s">
        <v>22</v>
      </c>
      <c r="L364" s="98" t="s">
        <v>23</v>
      </c>
      <c r="M364" s="98" t="s">
        <v>24</v>
      </c>
      <c r="N364" s="98" t="s">
        <v>25</v>
      </c>
      <c r="O364" s="98" t="s">
        <v>26</v>
      </c>
      <c r="P364" s="98" t="s">
        <v>27</v>
      </c>
      <c r="Q364" s="105"/>
      <c r="R364" s="73"/>
      <c r="S364" s="73" t="s">
        <v>0</v>
      </c>
      <c r="T364" s="73" t="n">
        <f aca="false">+T359</f>
        <v>0</v>
      </c>
      <c r="U364" s="73" t="n">
        <f aca="false">+U359</f>
        <v>0</v>
      </c>
      <c r="V364" s="101" t="s">
        <v>59</v>
      </c>
      <c r="W364" s="73"/>
    </row>
    <row r="365" customFormat="false" ht="22.5" hidden="false" customHeight="false" outlineLevel="0" collapsed="false">
      <c r="B365" s="73"/>
      <c r="C365" s="102"/>
      <c r="D365" s="103"/>
      <c r="E365" s="103"/>
      <c r="F365" s="104" t="n">
        <f aca="false">SUM(G365:P365)</f>
        <v>0</v>
      </c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5"/>
      <c r="R365" s="73"/>
      <c r="S365" s="99" t="s">
        <v>29</v>
      </c>
      <c r="T365" s="98" t="s">
        <v>30</v>
      </c>
      <c r="U365" s="99" t="s">
        <v>31</v>
      </c>
      <c r="V365" s="98" t="s">
        <v>32</v>
      </c>
      <c r="W365" s="73"/>
    </row>
    <row r="366" customFormat="false" ht="22.5" hidden="false" customHeight="false" outlineLevel="0" collapsed="false">
      <c r="B366" s="73"/>
      <c r="C366" s="102"/>
      <c r="D366" s="103"/>
      <c r="E366" s="103"/>
      <c r="F366" s="104" t="n">
        <f aca="false">SUM(G366:P366)</f>
        <v>0</v>
      </c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5"/>
      <c r="R366" s="73"/>
      <c r="S366" s="104"/>
      <c r="T366" s="103"/>
      <c r="U366" s="117"/>
      <c r="V366" s="103"/>
      <c r="W366" s="73"/>
    </row>
    <row r="367" customFormat="false" ht="22.5" hidden="false" customHeight="false" outlineLevel="0" collapsed="false">
      <c r="B367" s="73"/>
      <c r="C367" s="102"/>
      <c r="D367" s="103"/>
      <c r="E367" s="103"/>
      <c r="F367" s="104" t="n">
        <f aca="false">SUM(G367:P367)</f>
        <v>0</v>
      </c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5"/>
      <c r="R367" s="73"/>
      <c r="S367" s="104"/>
      <c r="T367" s="103"/>
      <c r="U367" s="106"/>
      <c r="V367" s="103"/>
      <c r="W367" s="73"/>
    </row>
    <row r="368" customFormat="false" ht="22.5" hidden="false" customHeight="false" outlineLevel="0" collapsed="false">
      <c r="B368" s="73"/>
      <c r="C368" s="102"/>
      <c r="D368" s="103"/>
      <c r="E368" s="103"/>
      <c r="F368" s="104" t="n">
        <f aca="false">SUM(G368:P368)</f>
        <v>0</v>
      </c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5"/>
      <c r="R368" s="73"/>
      <c r="S368" s="104"/>
      <c r="T368" s="103"/>
      <c r="U368" s="106"/>
      <c r="V368" s="103"/>
      <c r="W368" s="73"/>
    </row>
    <row r="369" customFormat="false" ht="22.5" hidden="false" customHeight="false" outlineLevel="0" collapsed="false">
      <c r="B369" s="73"/>
      <c r="C369" s="102"/>
      <c r="D369" s="103"/>
      <c r="E369" s="103"/>
      <c r="F369" s="104" t="n">
        <f aca="false">SUM(G369:P369)</f>
        <v>0</v>
      </c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5"/>
      <c r="R369" s="73"/>
      <c r="S369" s="104"/>
      <c r="T369" s="103"/>
      <c r="U369" s="106"/>
      <c r="V369" s="103"/>
      <c r="W369" s="73"/>
    </row>
    <row r="370" customFormat="false" ht="22.5" hidden="false" customHeight="false" outlineLevel="0" collapsed="false">
      <c r="B370" s="73"/>
      <c r="C370" s="102"/>
      <c r="D370" s="103"/>
      <c r="E370" s="103"/>
      <c r="F370" s="104" t="n">
        <f aca="false">SUM(G370:P370)</f>
        <v>0</v>
      </c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5"/>
      <c r="R370" s="73"/>
      <c r="S370" s="103"/>
      <c r="T370" s="103"/>
      <c r="U370" s="106"/>
      <c r="V370" s="103"/>
      <c r="W370" s="73"/>
    </row>
    <row r="371" customFormat="false" ht="22.5" hidden="false" customHeight="false" outlineLevel="0" collapsed="false">
      <c r="B371" s="73"/>
      <c r="C371" s="102"/>
      <c r="D371" s="103"/>
      <c r="E371" s="103"/>
      <c r="F371" s="104" t="n">
        <f aca="false">SUM(G371:P371)</f>
        <v>0</v>
      </c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5"/>
      <c r="R371" s="73"/>
      <c r="S371" s="103"/>
      <c r="T371" s="103"/>
      <c r="U371" s="106"/>
      <c r="V371" s="103"/>
      <c r="W371" s="73"/>
    </row>
    <row r="372" customFormat="false" ht="22.5" hidden="false" customHeight="false" outlineLevel="0" collapsed="false">
      <c r="B372" s="73"/>
      <c r="C372" s="97"/>
      <c r="D372" s="98"/>
      <c r="E372" s="98" t="n">
        <f aca="false">+E361</f>
        <v>0</v>
      </c>
      <c r="F372" s="99" t="n">
        <f aca="false">SUM(F365:F371)</f>
        <v>0</v>
      </c>
      <c r="G372" s="99" t="n">
        <f aca="false">SUM(G365:G371)</f>
        <v>0</v>
      </c>
      <c r="H372" s="99" t="n">
        <f aca="false">SUM(H365:H371)</f>
        <v>0</v>
      </c>
      <c r="I372" s="99" t="n">
        <f aca="false">SUM(I365:I371)</f>
        <v>0</v>
      </c>
      <c r="J372" s="99" t="n">
        <f aca="false">SUM(J365:J371)</f>
        <v>0</v>
      </c>
      <c r="K372" s="99" t="n">
        <f aca="false">SUM(K365:K371)</f>
        <v>0</v>
      </c>
      <c r="L372" s="99" t="n">
        <f aca="false">SUM(L365:L371)</f>
        <v>0</v>
      </c>
      <c r="M372" s="99" t="n">
        <f aca="false">SUM(M365:M371)</f>
        <v>0</v>
      </c>
      <c r="N372" s="99" t="n">
        <f aca="false">SUM(N365:N371)</f>
        <v>0</v>
      </c>
      <c r="O372" s="99" t="n">
        <f aca="false">SUM(O365:O371)</f>
        <v>0</v>
      </c>
      <c r="P372" s="99" t="n">
        <f aca="false">SUM(P365:P371)</f>
        <v>0</v>
      </c>
      <c r="Q372" s="105"/>
      <c r="R372" s="73"/>
      <c r="S372" s="99" t="n">
        <f aca="false">SUM(S366:S371)</f>
        <v>0</v>
      </c>
      <c r="T372" s="98"/>
      <c r="U372" s="113"/>
      <c r="V372" s="98"/>
      <c r="W372" s="73"/>
    </row>
    <row r="373" customFormat="false" ht="22.5" hidden="false" customHeight="false" outlineLevel="0" collapsed="false">
      <c r="B373" s="73"/>
      <c r="C373" s="112"/>
      <c r="D373" s="100"/>
      <c r="E373" s="100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73"/>
      <c r="W373" s="73"/>
    </row>
    <row r="374" customFormat="false" ht="22.5" hidden="false" customHeight="false" outlineLevel="0" collapsed="false">
      <c r="B374" s="73"/>
      <c r="C374" s="112"/>
      <c r="D374" s="100"/>
      <c r="E374" s="100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73"/>
      <c r="W374" s="73"/>
    </row>
    <row r="375" customFormat="false" ht="22.5" hidden="false" customHeight="false" outlineLevel="0" collapsed="false">
      <c r="B375" s="73"/>
      <c r="C375" s="112"/>
      <c r="D375" s="100"/>
      <c r="E375" s="101" t="s">
        <v>34</v>
      </c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73"/>
      <c r="W375" s="73"/>
    </row>
    <row r="376" customFormat="false" ht="22.5" hidden="false" customHeight="false" outlineLevel="0" collapsed="false">
      <c r="B376" s="73"/>
      <c r="C376" s="108"/>
      <c r="D376" s="73"/>
      <c r="E376" s="101" t="s">
        <v>35</v>
      </c>
      <c r="F376" s="109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105"/>
      <c r="R376" s="73"/>
      <c r="W376" s="73"/>
    </row>
    <row r="377" customFormat="false" ht="22.5" hidden="false" customHeight="false" outlineLevel="0" collapsed="false">
      <c r="B377" s="73"/>
      <c r="C377" s="108"/>
      <c r="D377" s="73"/>
      <c r="E377" s="76" t="n">
        <f aca="false">+E276</f>
        <v>41883</v>
      </c>
      <c r="F377" s="109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</row>
    <row r="378" customFormat="false" ht="39.75" hidden="false" customHeight="true" outlineLevel="0" collapsed="false">
      <c r="B378" s="118" t="s">
        <v>36</v>
      </c>
      <c r="C378" s="118" t="s">
        <v>37</v>
      </c>
      <c r="D378" s="119" t="s">
        <v>38</v>
      </c>
      <c r="E378" s="119" t="s">
        <v>39</v>
      </c>
      <c r="F378" s="119" t="s">
        <v>40</v>
      </c>
      <c r="G378" s="119" t="s">
        <v>41</v>
      </c>
      <c r="H378" s="120" t="s">
        <v>17</v>
      </c>
      <c r="I378" s="98" t="s">
        <v>18</v>
      </c>
      <c r="J378" s="98" t="s">
        <v>19</v>
      </c>
      <c r="K378" s="98" t="s">
        <v>20</v>
      </c>
      <c r="L378" s="98" t="s">
        <v>21</v>
      </c>
      <c r="M378" s="98" t="s">
        <v>22</v>
      </c>
      <c r="N378" s="98" t="s">
        <v>23</v>
      </c>
      <c r="O378" s="98" t="s">
        <v>24</v>
      </c>
      <c r="P378" s="98" t="s">
        <v>25</v>
      </c>
      <c r="Q378" s="98" t="s">
        <v>26</v>
      </c>
      <c r="R378" s="98" t="s">
        <v>27</v>
      </c>
      <c r="S378" s="100"/>
      <c r="T378" s="98" t="s">
        <v>42</v>
      </c>
      <c r="U378" s="98" t="s">
        <v>39</v>
      </c>
      <c r="V378" s="98" t="s">
        <v>43</v>
      </c>
      <c r="W378" s="98" t="s">
        <v>32</v>
      </c>
    </row>
    <row r="379" customFormat="false" ht="23.25" hidden="false" customHeight="false" outlineLevel="0" collapsed="false">
      <c r="A379" s="71" t="n">
        <v>1</v>
      </c>
      <c r="B379" s="121" t="n">
        <f aca="false">+D5</f>
        <v>0</v>
      </c>
      <c r="C379" s="121" t="n">
        <f aca="false">+F6</f>
        <v>0</v>
      </c>
      <c r="D379" s="121" t="n">
        <f aca="false">+F5</f>
        <v>0</v>
      </c>
      <c r="E379" s="121" t="n">
        <f aca="false">+E18</f>
        <v>0</v>
      </c>
      <c r="F379" s="104" t="n">
        <f aca="false">+G379-H379</f>
        <v>0</v>
      </c>
      <c r="G379" s="104" t="n">
        <f aca="false">+V7</f>
        <v>0</v>
      </c>
      <c r="H379" s="104" t="n">
        <f aca="false">+F18</f>
        <v>0</v>
      </c>
      <c r="I379" s="104" t="n">
        <f aca="false">+G18</f>
        <v>0</v>
      </c>
      <c r="J379" s="104" t="n">
        <f aca="false">+H18</f>
        <v>0</v>
      </c>
      <c r="K379" s="104" t="n">
        <f aca="false">+I18</f>
        <v>0</v>
      </c>
      <c r="L379" s="104" t="n">
        <f aca="false">+J18</f>
        <v>0</v>
      </c>
      <c r="M379" s="104" t="n">
        <f aca="false">+K18</f>
        <v>0</v>
      </c>
      <c r="N379" s="104" t="n">
        <f aca="false">+L18</f>
        <v>0</v>
      </c>
      <c r="O379" s="104" t="n">
        <f aca="false">+M18</f>
        <v>0</v>
      </c>
      <c r="P379" s="104" t="n">
        <f aca="false">+N18</f>
        <v>0</v>
      </c>
      <c r="Q379" s="104" t="n">
        <f aca="false">+O18</f>
        <v>0</v>
      </c>
      <c r="R379" s="104" t="n">
        <f aca="false">+P18</f>
        <v>0</v>
      </c>
      <c r="S379" s="105"/>
      <c r="T379" s="104" t="n">
        <f aca="false">+S18</f>
        <v>0</v>
      </c>
      <c r="U379" s="103" t="n">
        <f aca="false">+E379</f>
        <v>0</v>
      </c>
      <c r="V379" s="104" t="n">
        <f aca="false">+G379-T379</f>
        <v>0</v>
      </c>
      <c r="W379" s="103"/>
    </row>
    <row r="380" customFormat="false" ht="22.5" hidden="false" customHeight="false" outlineLevel="0" collapsed="false">
      <c r="A380" s="71" t="n">
        <v>2</v>
      </c>
      <c r="B380" s="121" t="n">
        <f aca="false">+D23</f>
        <v>0</v>
      </c>
      <c r="C380" s="121" t="n">
        <f aca="false">+F24</f>
        <v>0</v>
      </c>
      <c r="D380" s="121" t="n">
        <f aca="false">+F23</f>
        <v>0</v>
      </c>
      <c r="E380" s="121" t="n">
        <f aca="false">+E36</f>
        <v>0</v>
      </c>
      <c r="F380" s="104" t="n">
        <f aca="false">+G380-H380</f>
        <v>0</v>
      </c>
      <c r="G380" s="104" t="n">
        <f aca="false">+V25</f>
        <v>0</v>
      </c>
      <c r="H380" s="104" t="n">
        <f aca="false">+F36</f>
        <v>0</v>
      </c>
      <c r="I380" s="104" t="n">
        <f aca="false">+G36</f>
        <v>0</v>
      </c>
      <c r="J380" s="104" t="n">
        <f aca="false">+H36</f>
        <v>0</v>
      </c>
      <c r="K380" s="104" t="n">
        <f aca="false">+I36</f>
        <v>0</v>
      </c>
      <c r="L380" s="104" t="n">
        <f aca="false">+J36</f>
        <v>0</v>
      </c>
      <c r="M380" s="104" t="n">
        <f aca="false">+K36</f>
        <v>0</v>
      </c>
      <c r="N380" s="104" t="n">
        <f aca="false">+L36</f>
        <v>0</v>
      </c>
      <c r="O380" s="104" t="n">
        <f aca="false">+M36</f>
        <v>0</v>
      </c>
      <c r="P380" s="104" t="n">
        <f aca="false">+N36</f>
        <v>0</v>
      </c>
      <c r="Q380" s="104" t="n">
        <f aca="false">+O36</f>
        <v>0</v>
      </c>
      <c r="R380" s="104" t="n">
        <f aca="false">+P36</f>
        <v>0</v>
      </c>
      <c r="S380" s="105"/>
      <c r="T380" s="104" t="n">
        <f aca="false">+S36</f>
        <v>0</v>
      </c>
      <c r="U380" s="103" t="n">
        <f aca="false">+E380</f>
        <v>0</v>
      </c>
      <c r="V380" s="104" t="n">
        <f aca="false">+G380-T380</f>
        <v>0</v>
      </c>
      <c r="W380" s="103"/>
    </row>
    <row r="381" customFormat="false" ht="22.5" hidden="false" customHeight="false" outlineLevel="0" collapsed="false">
      <c r="A381" s="71" t="n">
        <v>3</v>
      </c>
      <c r="B381" s="121" t="n">
        <f aca="false">+D41</f>
        <v>0</v>
      </c>
      <c r="C381" s="121" t="n">
        <f aca="false">+F42</f>
        <v>0</v>
      </c>
      <c r="D381" s="121" t="n">
        <f aca="false">+F41</f>
        <v>0</v>
      </c>
      <c r="E381" s="121" t="n">
        <f aca="false">+E54</f>
        <v>0</v>
      </c>
      <c r="F381" s="104" t="n">
        <f aca="false">+G381-H381</f>
        <v>0</v>
      </c>
      <c r="G381" s="104" t="n">
        <f aca="false">+V43</f>
        <v>0</v>
      </c>
      <c r="H381" s="104" t="n">
        <f aca="false">+F54</f>
        <v>0</v>
      </c>
      <c r="I381" s="104" t="n">
        <f aca="false">+G54</f>
        <v>0</v>
      </c>
      <c r="J381" s="104" t="n">
        <f aca="false">+H54</f>
        <v>0</v>
      </c>
      <c r="K381" s="104" t="n">
        <f aca="false">+I54</f>
        <v>0</v>
      </c>
      <c r="L381" s="104" t="n">
        <f aca="false">+J54</f>
        <v>0</v>
      </c>
      <c r="M381" s="104" t="n">
        <f aca="false">+K54</f>
        <v>0</v>
      </c>
      <c r="N381" s="104" t="n">
        <f aca="false">+L54</f>
        <v>0</v>
      </c>
      <c r="O381" s="104" t="n">
        <f aca="false">+M54</f>
        <v>0</v>
      </c>
      <c r="P381" s="104" t="n">
        <f aca="false">+N54</f>
        <v>0</v>
      </c>
      <c r="Q381" s="104" t="n">
        <f aca="false">+O54</f>
        <v>0</v>
      </c>
      <c r="R381" s="104" t="n">
        <f aca="false">+P54</f>
        <v>0</v>
      </c>
      <c r="S381" s="105"/>
      <c r="T381" s="104" t="n">
        <f aca="false">+S54</f>
        <v>0</v>
      </c>
      <c r="U381" s="103" t="n">
        <f aca="false">+E381</f>
        <v>0</v>
      </c>
      <c r="V381" s="104" t="n">
        <f aca="false">+G381-T381</f>
        <v>0</v>
      </c>
      <c r="W381" s="103"/>
    </row>
    <row r="382" customFormat="false" ht="22.5" hidden="false" customHeight="false" outlineLevel="0" collapsed="false">
      <c r="A382" s="71" t="n">
        <v>4</v>
      </c>
      <c r="B382" s="121" t="n">
        <f aca="false">+D59</f>
        <v>0</v>
      </c>
      <c r="C382" s="121" t="n">
        <f aca="false">+F60</f>
        <v>0</v>
      </c>
      <c r="D382" s="121" t="n">
        <f aca="false">+F59</f>
        <v>0</v>
      </c>
      <c r="E382" s="121" t="n">
        <f aca="false">+E72</f>
        <v>0</v>
      </c>
      <c r="F382" s="104" t="n">
        <f aca="false">+G382-H382</f>
        <v>0</v>
      </c>
      <c r="G382" s="104" t="n">
        <f aca="false">+V61</f>
        <v>0</v>
      </c>
      <c r="H382" s="104" t="n">
        <f aca="false">+F72</f>
        <v>0</v>
      </c>
      <c r="I382" s="104" t="n">
        <f aca="false">+G72</f>
        <v>0</v>
      </c>
      <c r="J382" s="104" t="n">
        <f aca="false">+H72</f>
        <v>0</v>
      </c>
      <c r="K382" s="104" t="n">
        <f aca="false">+I72</f>
        <v>0</v>
      </c>
      <c r="L382" s="104" t="n">
        <f aca="false">+J72</f>
        <v>0</v>
      </c>
      <c r="M382" s="104" t="n">
        <f aca="false">+K72</f>
        <v>0</v>
      </c>
      <c r="N382" s="104" t="n">
        <f aca="false">+L72</f>
        <v>0</v>
      </c>
      <c r="O382" s="104" t="n">
        <f aca="false">+M72</f>
        <v>0</v>
      </c>
      <c r="P382" s="104" t="n">
        <f aca="false">+N72</f>
        <v>0</v>
      </c>
      <c r="Q382" s="104" t="n">
        <f aca="false">+O72</f>
        <v>0</v>
      </c>
      <c r="R382" s="104" t="n">
        <f aca="false">+P72</f>
        <v>0</v>
      </c>
      <c r="S382" s="105"/>
      <c r="T382" s="104" t="n">
        <f aca="false">+S72</f>
        <v>0</v>
      </c>
      <c r="U382" s="103" t="n">
        <f aca="false">+E382</f>
        <v>0</v>
      </c>
      <c r="V382" s="104" t="n">
        <f aca="false">+G382-T382</f>
        <v>0</v>
      </c>
      <c r="W382" s="103"/>
    </row>
    <row r="383" customFormat="false" ht="22.5" hidden="false" customHeight="false" outlineLevel="0" collapsed="false">
      <c r="A383" s="71" t="n">
        <v>5</v>
      </c>
      <c r="B383" s="121" t="n">
        <f aca="false">+D77</f>
        <v>0</v>
      </c>
      <c r="C383" s="121" t="n">
        <f aca="false">+F78</f>
        <v>0</v>
      </c>
      <c r="D383" s="121" t="n">
        <f aca="false">+F77</f>
        <v>0</v>
      </c>
      <c r="E383" s="121" t="n">
        <f aca="false">+E90</f>
        <v>0</v>
      </c>
      <c r="F383" s="104" t="n">
        <f aca="false">+G383-H383</f>
        <v>0</v>
      </c>
      <c r="G383" s="104" t="n">
        <f aca="false">+V79</f>
        <v>0</v>
      </c>
      <c r="H383" s="104" t="n">
        <f aca="false">+F90</f>
        <v>0</v>
      </c>
      <c r="I383" s="104" t="n">
        <f aca="false">+G90</f>
        <v>0</v>
      </c>
      <c r="J383" s="104" t="n">
        <f aca="false">+H90</f>
        <v>0</v>
      </c>
      <c r="K383" s="104" t="n">
        <f aca="false">+I90</f>
        <v>0</v>
      </c>
      <c r="L383" s="104" t="n">
        <f aca="false">+J90</f>
        <v>0</v>
      </c>
      <c r="M383" s="104" t="n">
        <f aca="false">+K90</f>
        <v>0</v>
      </c>
      <c r="N383" s="104" t="n">
        <f aca="false">+L90</f>
        <v>0</v>
      </c>
      <c r="O383" s="104" t="n">
        <f aca="false">+M90</f>
        <v>0</v>
      </c>
      <c r="P383" s="104" t="n">
        <f aca="false">+N90</f>
        <v>0</v>
      </c>
      <c r="Q383" s="104" t="n">
        <f aca="false">+O90</f>
        <v>0</v>
      </c>
      <c r="R383" s="104" t="n">
        <f aca="false">+P90</f>
        <v>0</v>
      </c>
      <c r="S383" s="105"/>
      <c r="T383" s="104" t="n">
        <f aca="false">+S90</f>
        <v>0</v>
      </c>
      <c r="U383" s="103" t="n">
        <f aca="false">+E383</f>
        <v>0</v>
      </c>
      <c r="V383" s="104" t="n">
        <f aca="false">+G383-T383</f>
        <v>0</v>
      </c>
      <c r="W383" s="103"/>
    </row>
    <row r="384" customFormat="false" ht="22.5" hidden="false" customHeight="false" outlineLevel="0" collapsed="false">
      <c r="A384" s="71" t="n">
        <v>6</v>
      </c>
      <c r="B384" s="121" t="n">
        <f aca="false">+D95</f>
        <v>0</v>
      </c>
      <c r="C384" s="121" t="n">
        <f aca="false">+F96</f>
        <v>0</v>
      </c>
      <c r="D384" s="121" t="n">
        <f aca="false">+F95</f>
        <v>0</v>
      </c>
      <c r="E384" s="121" t="n">
        <f aca="false">+E108</f>
        <v>0</v>
      </c>
      <c r="F384" s="104" t="n">
        <f aca="false">+G384-H384</f>
        <v>0</v>
      </c>
      <c r="G384" s="104" t="n">
        <f aca="false">+V97</f>
        <v>0</v>
      </c>
      <c r="H384" s="104" t="n">
        <f aca="false">+F108</f>
        <v>0</v>
      </c>
      <c r="I384" s="104" t="n">
        <f aca="false">+G108</f>
        <v>0</v>
      </c>
      <c r="J384" s="104" t="n">
        <f aca="false">+H108</f>
        <v>0</v>
      </c>
      <c r="K384" s="104" t="n">
        <f aca="false">+I108</f>
        <v>0</v>
      </c>
      <c r="L384" s="104" t="n">
        <f aca="false">+J108</f>
        <v>0</v>
      </c>
      <c r="M384" s="104" t="n">
        <f aca="false">+K108</f>
        <v>0</v>
      </c>
      <c r="N384" s="104" t="n">
        <f aca="false">+L108</f>
        <v>0</v>
      </c>
      <c r="O384" s="104" t="n">
        <f aca="false">+M108</f>
        <v>0</v>
      </c>
      <c r="P384" s="104" t="n">
        <f aca="false">+N108</f>
        <v>0</v>
      </c>
      <c r="Q384" s="104" t="n">
        <f aca="false">+O108</f>
        <v>0</v>
      </c>
      <c r="R384" s="104" t="n">
        <f aca="false">+P108</f>
        <v>0</v>
      </c>
      <c r="S384" s="105"/>
      <c r="T384" s="104" t="n">
        <f aca="false">+S108</f>
        <v>0</v>
      </c>
      <c r="U384" s="103" t="n">
        <f aca="false">+E384</f>
        <v>0</v>
      </c>
      <c r="V384" s="104" t="n">
        <f aca="false">+G384-T384</f>
        <v>0</v>
      </c>
      <c r="W384" s="103"/>
    </row>
    <row r="385" customFormat="false" ht="22.5" hidden="false" customHeight="false" outlineLevel="0" collapsed="false">
      <c r="A385" s="71" t="n">
        <v>7</v>
      </c>
      <c r="B385" s="121" t="n">
        <f aca="false">+D113</f>
        <v>0</v>
      </c>
      <c r="C385" s="121" t="n">
        <f aca="false">+F114</f>
        <v>0</v>
      </c>
      <c r="D385" s="121" t="n">
        <f aca="false">+F113</f>
        <v>0</v>
      </c>
      <c r="E385" s="121" t="n">
        <f aca="false">+E126</f>
        <v>0</v>
      </c>
      <c r="F385" s="104" t="n">
        <f aca="false">+G385-H385</f>
        <v>0</v>
      </c>
      <c r="G385" s="104" t="n">
        <f aca="false">+V115</f>
        <v>0</v>
      </c>
      <c r="H385" s="104" t="n">
        <f aca="false">+F126</f>
        <v>0</v>
      </c>
      <c r="I385" s="104" t="n">
        <f aca="false">+G126</f>
        <v>0</v>
      </c>
      <c r="J385" s="104" t="n">
        <f aca="false">+H126</f>
        <v>0</v>
      </c>
      <c r="K385" s="104" t="n">
        <f aca="false">+I126</f>
        <v>0</v>
      </c>
      <c r="L385" s="104" t="n">
        <f aca="false">+J126</f>
        <v>0</v>
      </c>
      <c r="M385" s="104" t="n">
        <f aca="false">+K126</f>
        <v>0</v>
      </c>
      <c r="N385" s="104" t="n">
        <f aca="false">+L126</f>
        <v>0</v>
      </c>
      <c r="O385" s="104" t="n">
        <f aca="false">+M126</f>
        <v>0</v>
      </c>
      <c r="P385" s="104" t="n">
        <f aca="false">+N126</f>
        <v>0</v>
      </c>
      <c r="Q385" s="104" t="n">
        <f aca="false">+O126</f>
        <v>0</v>
      </c>
      <c r="R385" s="104" t="n">
        <f aca="false">+P126</f>
        <v>0</v>
      </c>
      <c r="S385" s="105"/>
      <c r="T385" s="104" t="n">
        <f aca="false">+S126</f>
        <v>0</v>
      </c>
      <c r="U385" s="103" t="n">
        <f aca="false">+E385</f>
        <v>0</v>
      </c>
      <c r="V385" s="104" t="n">
        <f aca="false">+G385-T385</f>
        <v>0</v>
      </c>
      <c r="W385" s="103"/>
    </row>
    <row r="386" customFormat="false" ht="22.5" hidden="false" customHeight="false" outlineLevel="0" collapsed="false">
      <c r="A386" s="71" t="n">
        <v>8</v>
      </c>
      <c r="B386" s="121" t="n">
        <f aca="false">+D131</f>
        <v>0</v>
      </c>
      <c r="C386" s="121" t="n">
        <f aca="false">+F132</f>
        <v>0</v>
      </c>
      <c r="D386" s="121" t="n">
        <f aca="false">+F131</f>
        <v>0</v>
      </c>
      <c r="E386" s="121" t="n">
        <f aca="false">+E144</f>
        <v>0</v>
      </c>
      <c r="F386" s="104" t="n">
        <f aca="false">+G386-H386</f>
        <v>0</v>
      </c>
      <c r="G386" s="104" t="n">
        <f aca="false">+V133</f>
        <v>0</v>
      </c>
      <c r="H386" s="104" t="n">
        <f aca="false">+F144</f>
        <v>0</v>
      </c>
      <c r="I386" s="104" t="n">
        <f aca="false">+G144</f>
        <v>0</v>
      </c>
      <c r="J386" s="104" t="n">
        <f aca="false">+H144</f>
        <v>0</v>
      </c>
      <c r="K386" s="104" t="n">
        <f aca="false">+I144</f>
        <v>0</v>
      </c>
      <c r="L386" s="104" t="n">
        <f aca="false">+J144</f>
        <v>0</v>
      </c>
      <c r="M386" s="104" t="n">
        <f aca="false">+K144</f>
        <v>0</v>
      </c>
      <c r="N386" s="104" t="n">
        <f aca="false">+L144</f>
        <v>0</v>
      </c>
      <c r="O386" s="104" t="n">
        <f aca="false">+M144</f>
        <v>0</v>
      </c>
      <c r="P386" s="104" t="n">
        <f aca="false">+N144</f>
        <v>0</v>
      </c>
      <c r="Q386" s="104" t="n">
        <f aca="false">+O144</f>
        <v>0</v>
      </c>
      <c r="R386" s="104" t="n">
        <f aca="false">+P144</f>
        <v>0</v>
      </c>
      <c r="S386" s="105"/>
      <c r="T386" s="104" t="n">
        <f aca="false">+S144</f>
        <v>0</v>
      </c>
      <c r="U386" s="103" t="n">
        <f aca="false">+E386</f>
        <v>0</v>
      </c>
      <c r="V386" s="104" t="n">
        <f aca="false">+G386-T386</f>
        <v>0</v>
      </c>
      <c r="W386" s="103"/>
    </row>
    <row r="387" customFormat="false" ht="22.5" hidden="false" customHeight="false" outlineLevel="0" collapsed="false">
      <c r="A387" s="71" t="n">
        <v>9</v>
      </c>
      <c r="B387" s="121" t="n">
        <f aca="false">+D149</f>
        <v>0</v>
      </c>
      <c r="C387" s="121" t="n">
        <f aca="false">+F150</f>
        <v>0</v>
      </c>
      <c r="D387" s="104" t="n">
        <f aca="false">+F149</f>
        <v>0</v>
      </c>
      <c r="E387" s="121" t="n">
        <f aca="false">+E162</f>
        <v>0</v>
      </c>
      <c r="F387" s="104" t="n">
        <f aca="false">+G387-H387</f>
        <v>0</v>
      </c>
      <c r="G387" s="104" t="n">
        <f aca="false">+V151</f>
        <v>0</v>
      </c>
      <c r="H387" s="104" t="n">
        <f aca="false">+F162</f>
        <v>0</v>
      </c>
      <c r="I387" s="104" t="n">
        <f aca="false">+G162</f>
        <v>0</v>
      </c>
      <c r="J387" s="104" t="n">
        <f aca="false">+H162</f>
        <v>0</v>
      </c>
      <c r="K387" s="104" t="n">
        <f aca="false">+I162</f>
        <v>0</v>
      </c>
      <c r="L387" s="104" t="n">
        <f aca="false">+J162</f>
        <v>0</v>
      </c>
      <c r="M387" s="104" t="n">
        <f aca="false">+K162</f>
        <v>0</v>
      </c>
      <c r="N387" s="104" t="n">
        <f aca="false">+L162</f>
        <v>0</v>
      </c>
      <c r="O387" s="104" t="n">
        <f aca="false">+M162</f>
        <v>0</v>
      </c>
      <c r="P387" s="104" t="n">
        <f aca="false">+N162</f>
        <v>0</v>
      </c>
      <c r="Q387" s="104" t="n">
        <f aca="false">+O162</f>
        <v>0</v>
      </c>
      <c r="R387" s="104" t="n">
        <f aca="false">+P162</f>
        <v>0</v>
      </c>
      <c r="S387" s="105"/>
      <c r="T387" s="104" t="n">
        <f aca="false">+S162</f>
        <v>0</v>
      </c>
      <c r="U387" s="103" t="n">
        <f aca="false">+E387</f>
        <v>0</v>
      </c>
      <c r="V387" s="104" t="n">
        <f aca="false">+G387-T387</f>
        <v>0</v>
      </c>
      <c r="W387" s="103"/>
    </row>
    <row r="388" customFormat="false" ht="22.5" hidden="false" customHeight="false" outlineLevel="0" collapsed="false">
      <c r="A388" s="71" t="n">
        <v>10</v>
      </c>
      <c r="B388" s="121" t="n">
        <f aca="false">+D167</f>
        <v>0</v>
      </c>
      <c r="C388" s="121" t="n">
        <f aca="false">+F168</f>
        <v>0</v>
      </c>
      <c r="D388" s="104" t="n">
        <f aca="false">+F167</f>
        <v>0</v>
      </c>
      <c r="E388" s="121" t="n">
        <f aca="false">+E180</f>
        <v>0</v>
      </c>
      <c r="F388" s="104" t="n">
        <f aca="false">+G388-H388</f>
        <v>0</v>
      </c>
      <c r="G388" s="104" t="n">
        <f aca="false">+V169</f>
        <v>0</v>
      </c>
      <c r="H388" s="104" t="n">
        <f aca="false">+F180</f>
        <v>0</v>
      </c>
      <c r="I388" s="104" t="n">
        <f aca="false">+G180</f>
        <v>0</v>
      </c>
      <c r="J388" s="104" t="n">
        <f aca="false">+H180</f>
        <v>0</v>
      </c>
      <c r="K388" s="104" t="n">
        <f aca="false">+I180</f>
        <v>0</v>
      </c>
      <c r="L388" s="104" t="n">
        <f aca="false">+J180</f>
        <v>0</v>
      </c>
      <c r="M388" s="104" t="n">
        <f aca="false">+K180</f>
        <v>0</v>
      </c>
      <c r="N388" s="104" t="n">
        <f aca="false">+L180</f>
        <v>0</v>
      </c>
      <c r="O388" s="104" t="n">
        <f aca="false">+M180</f>
        <v>0</v>
      </c>
      <c r="P388" s="104" t="n">
        <f aca="false">+N180</f>
        <v>0</v>
      </c>
      <c r="Q388" s="104" t="n">
        <f aca="false">+O180</f>
        <v>0</v>
      </c>
      <c r="R388" s="104" t="n">
        <f aca="false">+P180</f>
        <v>0</v>
      </c>
      <c r="S388" s="105"/>
      <c r="T388" s="104" t="n">
        <f aca="false">+S180</f>
        <v>0</v>
      </c>
      <c r="U388" s="103" t="n">
        <f aca="false">+E388</f>
        <v>0</v>
      </c>
      <c r="V388" s="104" t="n">
        <f aca="false">+G388-T388</f>
        <v>0</v>
      </c>
      <c r="W388" s="103"/>
    </row>
    <row r="389" customFormat="false" ht="22.5" hidden="false" customHeight="false" outlineLevel="0" collapsed="false">
      <c r="A389" s="71" t="n">
        <v>11</v>
      </c>
      <c r="B389" s="121" t="n">
        <f aca="false">+D185</f>
        <v>0</v>
      </c>
      <c r="C389" s="121" t="n">
        <f aca="false">+F186</f>
        <v>0</v>
      </c>
      <c r="D389" s="104" t="n">
        <f aca="false">+F185</f>
        <v>0</v>
      </c>
      <c r="E389" s="121" t="n">
        <f aca="false">+E185</f>
        <v>0</v>
      </c>
      <c r="F389" s="104" t="n">
        <f aca="false">+G389-H389</f>
        <v>0</v>
      </c>
      <c r="G389" s="104" t="n">
        <f aca="false">+V187</f>
        <v>0</v>
      </c>
      <c r="H389" s="104" t="n">
        <f aca="false">+F198</f>
        <v>0</v>
      </c>
      <c r="I389" s="104" t="n">
        <f aca="false">+G198</f>
        <v>0</v>
      </c>
      <c r="J389" s="104" t="n">
        <f aca="false">+H198</f>
        <v>0</v>
      </c>
      <c r="K389" s="104" t="n">
        <f aca="false">+I198</f>
        <v>0</v>
      </c>
      <c r="L389" s="104" t="n">
        <f aca="false">+J198</f>
        <v>0</v>
      </c>
      <c r="M389" s="104" t="n">
        <f aca="false">+K198</f>
        <v>0</v>
      </c>
      <c r="N389" s="104" t="n">
        <f aca="false">+L198</f>
        <v>0</v>
      </c>
      <c r="O389" s="104" t="n">
        <f aca="false">+M198</f>
        <v>0</v>
      </c>
      <c r="P389" s="104" t="n">
        <f aca="false">+N198</f>
        <v>0</v>
      </c>
      <c r="Q389" s="104" t="n">
        <f aca="false">+O198</f>
        <v>0</v>
      </c>
      <c r="R389" s="104" t="n">
        <f aca="false">+P198</f>
        <v>0</v>
      </c>
      <c r="S389" s="105"/>
      <c r="T389" s="104" t="n">
        <f aca="false">+S198</f>
        <v>0</v>
      </c>
      <c r="U389" s="103" t="n">
        <f aca="false">+E389</f>
        <v>0</v>
      </c>
      <c r="V389" s="104" t="n">
        <f aca="false">+G389-T389</f>
        <v>0</v>
      </c>
      <c r="W389" s="103"/>
    </row>
    <row r="390" customFormat="false" ht="22.5" hidden="false" customHeight="false" outlineLevel="0" collapsed="false">
      <c r="A390" s="71" t="n">
        <v>12</v>
      </c>
      <c r="B390" s="121" t="n">
        <f aca="false">+D203</f>
        <v>0</v>
      </c>
      <c r="C390" s="121" t="n">
        <f aca="false">+F204</f>
        <v>0</v>
      </c>
      <c r="D390" s="104" t="n">
        <f aca="false">+F203</f>
        <v>0</v>
      </c>
      <c r="E390" s="121" t="n">
        <f aca="false">+E216</f>
        <v>0</v>
      </c>
      <c r="F390" s="104" t="n">
        <f aca="false">+G390-H390</f>
        <v>0</v>
      </c>
      <c r="G390" s="104" t="n">
        <f aca="false">+V205</f>
        <v>0</v>
      </c>
      <c r="H390" s="104" t="n">
        <f aca="false">+F216</f>
        <v>0</v>
      </c>
      <c r="I390" s="104" t="n">
        <f aca="false">+G216</f>
        <v>0</v>
      </c>
      <c r="J390" s="104" t="n">
        <f aca="false">+H216</f>
        <v>0</v>
      </c>
      <c r="K390" s="104" t="n">
        <f aca="false">+I216</f>
        <v>0</v>
      </c>
      <c r="L390" s="104" t="n">
        <f aca="false">+J216</f>
        <v>0</v>
      </c>
      <c r="M390" s="104" t="n">
        <f aca="false">+K216</f>
        <v>0</v>
      </c>
      <c r="N390" s="104" t="n">
        <f aca="false">+L216</f>
        <v>0</v>
      </c>
      <c r="O390" s="104" t="n">
        <f aca="false">+M216</f>
        <v>0</v>
      </c>
      <c r="P390" s="104" t="n">
        <f aca="false">+N216</f>
        <v>0</v>
      </c>
      <c r="Q390" s="104" t="n">
        <f aca="false">+O216</f>
        <v>0</v>
      </c>
      <c r="R390" s="104" t="n">
        <f aca="false">+P216</f>
        <v>0</v>
      </c>
      <c r="S390" s="105"/>
      <c r="T390" s="104" t="n">
        <f aca="false">+S216</f>
        <v>0</v>
      </c>
      <c r="U390" s="103" t="n">
        <f aca="false">+E390</f>
        <v>0</v>
      </c>
      <c r="V390" s="104" t="n">
        <f aca="false">+G390-T390</f>
        <v>0</v>
      </c>
      <c r="W390" s="103"/>
    </row>
    <row r="391" customFormat="false" ht="22.5" hidden="false" customHeight="false" outlineLevel="0" collapsed="false">
      <c r="A391" s="71" t="n">
        <v>13</v>
      </c>
      <c r="B391" s="121" t="n">
        <f aca="false">+D221</f>
        <v>0</v>
      </c>
      <c r="C391" s="121" t="n">
        <f aca="false">+F222</f>
        <v>0</v>
      </c>
      <c r="D391" s="104" t="n">
        <f aca="false">+F221</f>
        <v>0</v>
      </c>
      <c r="E391" s="121" t="n">
        <f aca="false">+E234</f>
        <v>0</v>
      </c>
      <c r="F391" s="104" t="n">
        <f aca="false">+G391-H391</f>
        <v>0</v>
      </c>
      <c r="G391" s="104" t="n">
        <f aca="false">+V223</f>
        <v>0</v>
      </c>
      <c r="H391" s="104" t="n">
        <f aca="false">+F234</f>
        <v>0</v>
      </c>
      <c r="I391" s="104" t="n">
        <f aca="false">+G234</f>
        <v>0</v>
      </c>
      <c r="J391" s="104" t="n">
        <f aca="false">+H234</f>
        <v>0</v>
      </c>
      <c r="K391" s="104" t="n">
        <f aca="false">+I234</f>
        <v>0</v>
      </c>
      <c r="L391" s="104" t="n">
        <f aca="false">+J234</f>
        <v>0</v>
      </c>
      <c r="M391" s="104" t="n">
        <f aca="false">+K234</f>
        <v>0</v>
      </c>
      <c r="N391" s="104" t="n">
        <f aca="false">+L234</f>
        <v>0</v>
      </c>
      <c r="O391" s="104" t="n">
        <f aca="false">+M234</f>
        <v>0</v>
      </c>
      <c r="P391" s="104" t="n">
        <f aca="false">+N234</f>
        <v>0</v>
      </c>
      <c r="Q391" s="104" t="n">
        <f aca="false">+O234</f>
        <v>0</v>
      </c>
      <c r="R391" s="104" t="n">
        <f aca="false">+P234</f>
        <v>0</v>
      </c>
      <c r="S391" s="105"/>
      <c r="T391" s="104" t="n">
        <f aca="false">+S234</f>
        <v>0</v>
      </c>
      <c r="U391" s="103" t="n">
        <f aca="false">+E391</f>
        <v>0</v>
      </c>
      <c r="V391" s="104" t="n">
        <f aca="false">+G391-T391</f>
        <v>0</v>
      </c>
      <c r="W391" s="103"/>
    </row>
    <row r="392" customFormat="false" ht="22.5" hidden="false" customHeight="false" outlineLevel="0" collapsed="false">
      <c r="A392" s="71" t="n">
        <v>14</v>
      </c>
      <c r="B392" s="121" t="n">
        <f aca="false">+D239</f>
        <v>0</v>
      </c>
      <c r="C392" s="121" t="n">
        <f aca="false">+F240</f>
        <v>0</v>
      </c>
      <c r="D392" s="104" t="n">
        <f aca="false">+F239</f>
        <v>0</v>
      </c>
      <c r="E392" s="121" t="n">
        <f aca="false">+E252</f>
        <v>0</v>
      </c>
      <c r="F392" s="104" t="n">
        <f aca="false">+G392-H392</f>
        <v>0</v>
      </c>
      <c r="G392" s="104" t="n">
        <f aca="false">+V241</f>
        <v>0</v>
      </c>
      <c r="H392" s="104" t="n">
        <f aca="false">+F252</f>
        <v>0</v>
      </c>
      <c r="I392" s="104" t="n">
        <f aca="false">+G252</f>
        <v>0</v>
      </c>
      <c r="J392" s="104" t="n">
        <f aca="false">+H252</f>
        <v>0</v>
      </c>
      <c r="K392" s="104" t="n">
        <f aca="false">+I252</f>
        <v>0</v>
      </c>
      <c r="L392" s="104" t="n">
        <f aca="false">+J252</f>
        <v>0</v>
      </c>
      <c r="M392" s="104" t="n">
        <f aca="false">+K252</f>
        <v>0</v>
      </c>
      <c r="N392" s="104" t="n">
        <f aca="false">+L252</f>
        <v>0</v>
      </c>
      <c r="O392" s="104" t="n">
        <f aca="false">+M252</f>
        <v>0</v>
      </c>
      <c r="P392" s="104" t="n">
        <f aca="false">+N252</f>
        <v>0</v>
      </c>
      <c r="Q392" s="104" t="n">
        <f aca="false">+O252</f>
        <v>0</v>
      </c>
      <c r="R392" s="104" t="n">
        <f aca="false">+P252</f>
        <v>0</v>
      </c>
      <c r="S392" s="105"/>
      <c r="T392" s="104" t="n">
        <f aca="false">+S252</f>
        <v>0</v>
      </c>
      <c r="U392" s="103" t="n">
        <f aca="false">+E392</f>
        <v>0</v>
      </c>
      <c r="V392" s="104" t="n">
        <f aca="false">+G392-T392</f>
        <v>0</v>
      </c>
      <c r="W392" s="103"/>
    </row>
    <row r="393" customFormat="false" ht="22.5" hidden="false" customHeight="false" outlineLevel="0" collapsed="false">
      <c r="A393" s="71" t="n">
        <v>15</v>
      </c>
      <c r="B393" s="121" t="n">
        <f aca="false">+D257</f>
        <v>0</v>
      </c>
      <c r="C393" s="121" t="n">
        <f aca="false">+F258</f>
        <v>0</v>
      </c>
      <c r="D393" s="104" t="n">
        <f aca="false">+F257</f>
        <v>0</v>
      </c>
      <c r="E393" s="121" t="n">
        <f aca="false">+E272</f>
        <v>0</v>
      </c>
      <c r="F393" s="104" t="n">
        <f aca="false">+G393-H393</f>
        <v>0</v>
      </c>
      <c r="G393" s="104" t="n">
        <f aca="false">+V259</f>
        <v>0</v>
      </c>
      <c r="H393" s="104" t="n">
        <f aca="false">+F272</f>
        <v>0</v>
      </c>
      <c r="I393" s="104" t="n">
        <f aca="false">+G272</f>
        <v>0</v>
      </c>
      <c r="J393" s="104" t="n">
        <f aca="false">+H272</f>
        <v>0</v>
      </c>
      <c r="K393" s="104" t="n">
        <f aca="false">+I272</f>
        <v>0</v>
      </c>
      <c r="L393" s="104" t="n">
        <f aca="false">+J272</f>
        <v>0</v>
      </c>
      <c r="M393" s="104" t="n">
        <f aca="false">+K272</f>
        <v>0</v>
      </c>
      <c r="N393" s="104" t="n">
        <f aca="false">+L272</f>
        <v>0</v>
      </c>
      <c r="O393" s="104" t="n">
        <f aca="false">+M272</f>
        <v>0</v>
      </c>
      <c r="P393" s="104" t="n">
        <f aca="false">+N272</f>
        <v>0</v>
      </c>
      <c r="Q393" s="104" t="n">
        <f aca="false">+O272</f>
        <v>0</v>
      </c>
      <c r="R393" s="104" t="n">
        <f aca="false">+P272</f>
        <v>0</v>
      </c>
      <c r="S393" s="105"/>
      <c r="T393" s="104" t="n">
        <f aca="false">+S272</f>
        <v>0</v>
      </c>
      <c r="U393" s="103" t="n">
        <f aca="false">+E393</f>
        <v>0</v>
      </c>
      <c r="V393" s="104" t="n">
        <f aca="false">+G393-T393</f>
        <v>0</v>
      </c>
      <c r="W393" s="103"/>
    </row>
    <row r="394" customFormat="false" ht="22.5" hidden="false" customHeight="false" outlineLevel="0" collapsed="false">
      <c r="A394" s="71" t="n">
        <v>16</v>
      </c>
      <c r="B394" s="121" t="n">
        <f aca="false">+D277</f>
        <v>0</v>
      </c>
      <c r="C394" s="121" t="n">
        <f aca="false">+F278</f>
        <v>0</v>
      </c>
      <c r="D394" s="104" t="n">
        <f aca="false">+F277</f>
        <v>0</v>
      </c>
      <c r="E394" s="121" t="n">
        <f aca="false">+E292</f>
        <v>0</v>
      </c>
      <c r="F394" s="104" t="n">
        <f aca="false">+G394-H394</f>
        <v>0</v>
      </c>
      <c r="G394" s="104" t="n">
        <f aca="false">+V279</f>
        <v>0</v>
      </c>
      <c r="H394" s="104" t="n">
        <f aca="false">+F292</f>
        <v>0</v>
      </c>
      <c r="I394" s="104" t="n">
        <f aca="false">+G292</f>
        <v>0</v>
      </c>
      <c r="J394" s="104" t="n">
        <f aca="false">+H292</f>
        <v>0</v>
      </c>
      <c r="K394" s="104" t="n">
        <f aca="false">+I292</f>
        <v>0</v>
      </c>
      <c r="L394" s="104" t="n">
        <f aca="false">+J292</f>
        <v>0</v>
      </c>
      <c r="M394" s="104" t="n">
        <f aca="false">+K292</f>
        <v>0</v>
      </c>
      <c r="N394" s="104" t="n">
        <f aca="false">+L292</f>
        <v>0</v>
      </c>
      <c r="O394" s="104" t="n">
        <f aca="false">+M292</f>
        <v>0</v>
      </c>
      <c r="P394" s="104" t="n">
        <f aca="false">+N292</f>
        <v>0</v>
      </c>
      <c r="Q394" s="104" t="n">
        <f aca="false">+O292</f>
        <v>0</v>
      </c>
      <c r="R394" s="104" t="n">
        <f aca="false">+P292</f>
        <v>0</v>
      </c>
      <c r="S394" s="105"/>
      <c r="T394" s="104" t="n">
        <f aca="false">+S292</f>
        <v>0</v>
      </c>
      <c r="U394" s="103" t="n">
        <f aca="false">+E394</f>
        <v>0</v>
      </c>
      <c r="V394" s="104" t="n">
        <f aca="false">+G394-T394</f>
        <v>0</v>
      </c>
      <c r="W394" s="103"/>
    </row>
    <row r="395" customFormat="false" ht="22.5" hidden="false" customHeight="false" outlineLevel="0" collapsed="false">
      <c r="A395" s="71" t="n">
        <v>17</v>
      </c>
      <c r="B395" s="121" t="n">
        <f aca="false">+D297</f>
        <v>0</v>
      </c>
      <c r="C395" s="121" t="n">
        <f aca="false">+F298</f>
        <v>0</v>
      </c>
      <c r="D395" s="104" t="n">
        <f aca="false">+F297</f>
        <v>0</v>
      </c>
      <c r="E395" s="121" t="n">
        <f aca="false">+E308</f>
        <v>0</v>
      </c>
      <c r="F395" s="104" t="n">
        <f aca="false">+G395-H395</f>
        <v>0</v>
      </c>
      <c r="G395" s="104" t="n">
        <f aca="false">+V299</f>
        <v>0</v>
      </c>
      <c r="H395" s="104" t="n">
        <f aca="false">+F308</f>
        <v>0</v>
      </c>
      <c r="I395" s="104" t="n">
        <f aca="false">+G308</f>
        <v>0</v>
      </c>
      <c r="J395" s="104" t="n">
        <f aca="false">+H308</f>
        <v>0</v>
      </c>
      <c r="K395" s="104" t="n">
        <f aca="false">+I308</f>
        <v>0</v>
      </c>
      <c r="L395" s="104" t="n">
        <f aca="false">+J308</f>
        <v>0</v>
      </c>
      <c r="M395" s="104" t="n">
        <f aca="false">+K308</f>
        <v>0</v>
      </c>
      <c r="N395" s="104" t="n">
        <f aca="false">+L308</f>
        <v>0</v>
      </c>
      <c r="O395" s="104" t="n">
        <f aca="false">+M308</f>
        <v>0</v>
      </c>
      <c r="P395" s="104" t="n">
        <f aca="false">+N308</f>
        <v>0</v>
      </c>
      <c r="Q395" s="104" t="n">
        <f aca="false">+O308</f>
        <v>0</v>
      </c>
      <c r="R395" s="104" t="n">
        <f aca="false">+P308</f>
        <v>0</v>
      </c>
      <c r="S395" s="105"/>
      <c r="T395" s="104" t="n">
        <f aca="false">+S293</f>
        <v>0</v>
      </c>
      <c r="U395" s="103" t="n">
        <f aca="false">+E395</f>
        <v>0</v>
      </c>
      <c r="V395" s="104" t="n">
        <f aca="false">+G395-T395</f>
        <v>0</v>
      </c>
      <c r="W395" s="103"/>
    </row>
    <row r="396" customFormat="false" ht="22.5" hidden="false" customHeight="false" outlineLevel="0" collapsed="false">
      <c r="A396" s="71" t="n">
        <v>18</v>
      </c>
      <c r="B396" s="121" t="n">
        <f aca="false">+D313</f>
        <v>0</v>
      </c>
      <c r="C396" s="121" t="n">
        <f aca="false">+F314</f>
        <v>0</v>
      </c>
      <c r="D396" s="104" t="n">
        <f aca="false">+F313</f>
        <v>0</v>
      </c>
      <c r="E396" s="121" t="n">
        <f aca="false">+E324</f>
        <v>0</v>
      </c>
      <c r="F396" s="104" t="n">
        <f aca="false">+G396-H396</f>
        <v>0</v>
      </c>
      <c r="G396" s="104" t="n">
        <f aca="false">+V315</f>
        <v>0</v>
      </c>
      <c r="H396" s="104" t="n">
        <f aca="false">+F324</f>
        <v>0</v>
      </c>
      <c r="I396" s="104" t="n">
        <f aca="false">+G324</f>
        <v>0</v>
      </c>
      <c r="J396" s="104" t="n">
        <f aca="false">+H324</f>
        <v>0</v>
      </c>
      <c r="K396" s="104" t="n">
        <f aca="false">+I324</f>
        <v>0</v>
      </c>
      <c r="L396" s="104" t="n">
        <f aca="false">+J324</f>
        <v>0</v>
      </c>
      <c r="M396" s="104" t="n">
        <f aca="false">+K324</f>
        <v>0</v>
      </c>
      <c r="N396" s="104" t="n">
        <f aca="false">+L324</f>
        <v>0</v>
      </c>
      <c r="O396" s="104" t="n">
        <f aca="false">+M324</f>
        <v>0</v>
      </c>
      <c r="P396" s="104" t="n">
        <f aca="false">+N324</f>
        <v>0</v>
      </c>
      <c r="Q396" s="104" t="n">
        <f aca="false">+O324</f>
        <v>0</v>
      </c>
      <c r="R396" s="104" t="n">
        <f aca="false">+P324</f>
        <v>0</v>
      </c>
      <c r="S396" s="105"/>
      <c r="T396" s="104" t="n">
        <f aca="false">+S294</f>
        <v>0</v>
      </c>
      <c r="U396" s="103" t="n">
        <f aca="false">+E396</f>
        <v>0</v>
      </c>
      <c r="V396" s="104" t="n">
        <f aca="false">+G396-T396</f>
        <v>0</v>
      </c>
      <c r="W396" s="103"/>
      <c r="X396" s="122"/>
      <c r="Y396" s="122"/>
      <c r="Z396" s="122"/>
      <c r="AA396" s="122"/>
      <c r="AB396" s="122"/>
    </row>
    <row r="397" customFormat="false" ht="22.5" hidden="false" customHeight="false" outlineLevel="0" collapsed="false">
      <c r="A397" s="71" t="n">
        <v>19</v>
      </c>
      <c r="B397" s="121" t="n">
        <f aca="false">+D329</f>
        <v>0</v>
      </c>
      <c r="C397" s="121" t="n">
        <v>1</v>
      </c>
      <c r="D397" s="104" t="n">
        <f aca="false">+F329</f>
        <v>0</v>
      </c>
      <c r="E397" s="121" t="n">
        <f aca="false">+E340</f>
        <v>0</v>
      </c>
      <c r="F397" s="104" t="n">
        <f aca="false">+G397-H397</f>
        <v>0</v>
      </c>
      <c r="G397" s="104" t="n">
        <f aca="false">+V331</f>
        <v>0</v>
      </c>
      <c r="H397" s="104" t="n">
        <f aca="false">+F340</f>
        <v>0</v>
      </c>
      <c r="I397" s="104" t="n">
        <f aca="false">+G340</f>
        <v>0</v>
      </c>
      <c r="J397" s="104" t="n">
        <f aca="false">+H340</f>
        <v>0</v>
      </c>
      <c r="K397" s="104" t="n">
        <f aca="false">+I340</f>
        <v>0</v>
      </c>
      <c r="L397" s="104" t="n">
        <f aca="false">+J340</f>
        <v>0</v>
      </c>
      <c r="M397" s="104" t="n">
        <f aca="false">+K340</f>
        <v>0</v>
      </c>
      <c r="N397" s="104" t="n">
        <f aca="false">+L340</f>
        <v>0</v>
      </c>
      <c r="O397" s="104" t="n">
        <f aca="false">+M340</f>
        <v>0</v>
      </c>
      <c r="P397" s="104" t="n">
        <f aca="false">+N340</f>
        <v>0</v>
      </c>
      <c r="Q397" s="104" t="n">
        <f aca="false">+O340</f>
        <v>0</v>
      </c>
      <c r="R397" s="104" t="n">
        <f aca="false">+P340</f>
        <v>0</v>
      </c>
      <c r="S397" s="105"/>
      <c r="T397" s="104" t="n">
        <f aca="false">+S340</f>
        <v>0</v>
      </c>
      <c r="U397" s="103" t="n">
        <f aca="false">+E397</f>
        <v>0</v>
      </c>
      <c r="V397" s="104" t="n">
        <f aca="false">+G397-T397</f>
        <v>0</v>
      </c>
      <c r="W397" s="103"/>
      <c r="X397" s="122"/>
      <c r="Y397" s="122"/>
      <c r="Z397" s="122"/>
      <c r="AA397" s="122"/>
      <c r="AB397" s="122"/>
    </row>
    <row r="398" customFormat="false" ht="22.5" hidden="false" customHeight="false" outlineLevel="0" collapsed="false">
      <c r="A398" s="71" t="n">
        <v>20</v>
      </c>
      <c r="B398" s="121" t="n">
        <f aca="false">+D345</f>
        <v>0</v>
      </c>
      <c r="C398" s="121" t="n">
        <v>1</v>
      </c>
      <c r="D398" s="104" t="n">
        <f aca="false">+F345</f>
        <v>0</v>
      </c>
      <c r="E398" s="121" t="n">
        <f aca="false">+E356</f>
        <v>0</v>
      </c>
      <c r="F398" s="104" t="n">
        <f aca="false">+G398-H398</f>
        <v>0</v>
      </c>
      <c r="G398" s="104" t="n">
        <f aca="false">+V347</f>
        <v>0</v>
      </c>
      <c r="H398" s="104" t="n">
        <f aca="false">+F356</f>
        <v>0</v>
      </c>
      <c r="I398" s="104" t="n">
        <f aca="false">+G356</f>
        <v>0</v>
      </c>
      <c r="J398" s="104" t="n">
        <f aca="false">+H356</f>
        <v>0</v>
      </c>
      <c r="K398" s="104" t="n">
        <f aca="false">+I356</f>
        <v>0</v>
      </c>
      <c r="L398" s="104" t="n">
        <f aca="false">+J356</f>
        <v>0</v>
      </c>
      <c r="M398" s="104" t="n">
        <f aca="false">+K356</f>
        <v>0</v>
      </c>
      <c r="N398" s="104" t="n">
        <f aca="false">+L356</f>
        <v>0</v>
      </c>
      <c r="O398" s="104" t="n">
        <f aca="false">+M356</f>
        <v>0</v>
      </c>
      <c r="P398" s="104" t="n">
        <f aca="false">+N356</f>
        <v>0</v>
      </c>
      <c r="Q398" s="104" t="n">
        <f aca="false">+O356</f>
        <v>0</v>
      </c>
      <c r="R398" s="104" t="n">
        <f aca="false">+P356</f>
        <v>0</v>
      </c>
      <c r="S398" s="105"/>
      <c r="T398" s="104" t="n">
        <f aca="false">+S356</f>
        <v>0</v>
      </c>
      <c r="U398" s="103" t="n">
        <f aca="false">+E398</f>
        <v>0</v>
      </c>
      <c r="V398" s="104" t="n">
        <f aca="false">+G398-T398</f>
        <v>0</v>
      </c>
      <c r="W398" s="103"/>
      <c r="X398" s="122"/>
      <c r="Y398" s="122"/>
      <c r="Z398" s="122"/>
      <c r="AA398" s="122"/>
      <c r="AB398" s="122"/>
    </row>
    <row r="399" customFormat="false" ht="23.25" hidden="false" customHeight="false" outlineLevel="0" collapsed="false">
      <c r="A399" s="71" t="n">
        <v>21</v>
      </c>
      <c r="B399" s="123" t="n">
        <f aca="false">+D361</f>
        <v>0</v>
      </c>
      <c r="C399" s="121" t="n">
        <f aca="false">+F362</f>
        <v>0</v>
      </c>
      <c r="D399" s="124" t="n">
        <f aca="false">+F361</f>
        <v>0</v>
      </c>
      <c r="E399" s="123" t="n">
        <f aca="false">+E372</f>
        <v>0</v>
      </c>
      <c r="F399" s="104" t="n">
        <f aca="false">+G399-H399</f>
        <v>0</v>
      </c>
      <c r="G399" s="124" t="n">
        <f aca="false">+V363</f>
        <v>0</v>
      </c>
      <c r="H399" s="124" t="n">
        <f aca="false">+F372</f>
        <v>0</v>
      </c>
      <c r="I399" s="124" t="n">
        <f aca="false">+G372</f>
        <v>0</v>
      </c>
      <c r="J399" s="124" t="n">
        <f aca="false">+H372</f>
        <v>0</v>
      </c>
      <c r="K399" s="124" t="n">
        <f aca="false">+I372</f>
        <v>0</v>
      </c>
      <c r="L399" s="124" t="n">
        <f aca="false">+J372</f>
        <v>0</v>
      </c>
      <c r="M399" s="124" t="n">
        <f aca="false">+K372</f>
        <v>0</v>
      </c>
      <c r="N399" s="124" t="n">
        <f aca="false">+L372</f>
        <v>0</v>
      </c>
      <c r="O399" s="124" t="n">
        <f aca="false">+M372</f>
        <v>0</v>
      </c>
      <c r="P399" s="124" t="n">
        <f aca="false">+N372</f>
        <v>0</v>
      </c>
      <c r="Q399" s="124" t="n">
        <f aca="false">+O372</f>
        <v>0</v>
      </c>
      <c r="R399" s="124" t="n">
        <f aca="false">+P372</f>
        <v>0</v>
      </c>
      <c r="S399" s="105"/>
      <c r="T399" s="104" t="n">
        <f aca="false">+S372</f>
        <v>0</v>
      </c>
      <c r="U399" s="100"/>
      <c r="V399" s="104" t="n">
        <f aca="false">+G399-T399</f>
        <v>0</v>
      </c>
      <c r="W399" s="103"/>
      <c r="X399" s="122"/>
      <c r="Y399" s="122"/>
      <c r="Z399" s="122"/>
      <c r="AA399" s="122"/>
      <c r="AB399" s="122"/>
    </row>
    <row r="400" customFormat="false" ht="23.25" hidden="false" customHeight="false" outlineLevel="0" collapsed="false">
      <c r="A400" s="125"/>
      <c r="B400" s="126"/>
      <c r="C400" s="126"/>
      <c r="D400" s="126"/>
      <c r="E400" s="127" t="s">
        <v>44</v>
      </c>
      <c r="F400" s="128" t="n">
        <f aca="false">SUM(F379:F399)</f>
        <v>0</v>
      </c>
      <c r="G400" s="128" t="n">
        <f aca="false">SUM(G379:G399)</f>
        <v>0</v>
      </c>
      <c r="H400" s="128" t="n">
        <f aca="false">SUM(H379:H399)</f>
        <v>0</v>
      </c>
      <c r="I400" s="128" t="n">
        <f aca="false">SUM(I379:I399)</f>
        <v>0</v>
      </c>
      <c r="J400" s="128" t="n">
        <f aca="false">SUM(J379:J399)</f>
        <v>0</v>
      </c>
      <c r="K400" s="128" t="n">
        <f aca="false">SUM(K379:K399)</f>
        <v>0</v>
      </c>
      <c r="L400" s="128" t="n">
        <f aca="false">SUM(L379:L399)</f>
        <v>0</v>
      </c>
      <c r="M400" s="128" t="n">
        <f aca="false">SUM(M379:M399)</f>
        <v>0</v>
      </c>
      <c r="N400" s="128" t="n">
        <f aca="false">SUM(N379:N399)</f>
        <v>0</v>
      </c>
      <c r="O400" s="128" t="n">
        <f aca="false">SUM(O379:O399)</f>
        <v>0</v>
      </c>
      <c r="P400" s="128" t="n">
        <f aca="false">SUM(P379:P399)</f>
        <v>0</v>
      </c>
      <c r="Q400" s="128" t="n">
        <f aca="false">SUM(Q379:Q399)</f>
        <v>0</v>
      </c>
      <c r="R400" s="128" t="n">
        <f aca="false">SUM(R379:R399)</f>
        <v>0</v>
      </c>
      <c r="S400" s="105"/>
      <c r="T400" s="99" t="n">
        <f aca="false">SUM(T379:T394)</f>
        <v>0</v>
      </c>
      <c r="U400" s="107"/>
      <c r="V400" s="99" t="n">
        <f aca="false">SUM(V379:V394)</f>
        <v>0</v>
      </c>
      <c r="W400" s="107"/>
    </row>
    <row r="401" customFormat="false" ht="22.5" hidden="false" customHeight="false" outlineLevel="0" collapsed="false">
      <c r="B401" s="129"/>
      <c r="C401" s="129"/>
      <c r="D401" s="129"/>
      <c r="E401" s="129"/>
      <c r="F401" s="109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</row>
    <row r="402" customFormat="false" ht="22.5" hidden="false" customHeight="false" outlineLevel="0" collapsed="false">
      <c r="B402" s="129"/>
      <c r="C402" s="129"/>
      <c r="D402" s="129"/>
      <c r="E402" s="129"/>
      <c r="F402" s="109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</row>
    <row r="403" customFormat="false" ht="22.5" hidden="false" customHeight="false" outlineLevel="0" collapsed="false">
      <c r="B403" s="129"/>
      <c r="C403" s="129"/>
      <c r="D403" s="129"/>
      <c r="E403" s="130" t="s">
        <v>45</v>
      </c>
      <c r="F403" s="109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</row>
    <row r="404" customFormat="false" ht="22.5" hidden="false" customHeight="false" outlineLevel="0" collapsed="false">
      <c r="B404" s="73"/>
      <c r="C404" s="108"/>
      <c r="D404" s="73"/>
      <c r="E404" s="76" t="n">
        <f aca="false">+E377</f>
        <v>41883</v>
      </c>
      <c r="F404" s="109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T404" s="73"/>
      <c r="U404" s="73"/>
      <c r="V404" s="73"/>
      <c r="W404" s="73"/>
    </row>
    <row r="405" customFormat="false" ht="22.5" hidden="false" customHeight="false" outlineLevel="0" collapsed="false">
      <c r="B405" s="73"/>
      <c r="C405" s="108"/>
      <c r="D405" s="73"/>
      <c r="E405" s="73"/>
      <c r="F405" s="109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</row>
    <row r="406" customFormat="false" ht="22.5" hidden="false" customHeight="false" outlineLevel="0" collapsed="false">
      <c r="B406" s="73"/>
      <c r="C406" s="98" t="s">
        <v>14</v>
      </c>
      <c r="D406" s="131" t="s">
        <v>15</v>
      </c>
      <c r="E406" s="131" t="s">
        <v>46</v>
      </c>
      <c r="F406" s="132" t="s">
        <v>47</v>
      </c>
      <c r="G406" s="132" t="s">
        <v>48</v>
      </c>
      <c r="H406" s="132" t="s">
        <v>49</v>
      </c>
      <c r="I406" s="132" t="s">
        <v>50</v>
      </c>
      <c r="J406" s="132" t="s">
        <v>51</v>
      </c>
      <c r="K406" s="132" t="s">
        <v>52</v>
      </c>
      <c r="L406" s="132" t="s">
        <v>20</v>
      </c>
      <c r="M406" s="132" t="s">
        <v>53</v>
      </c>
      <c r="N406" s="98" t="s">
        <v>25</v>
      </c>
      <c r="O406" s="99" t="s">
        <v>54</v>
      </c>
      <c r="P406" s="98" t="s">
        <v>55</v>
      </c>
      <c r="Q406" s="98" t="s">
        <v>56</v>
      </c>
      <c r="R406" s="132" t="s">
        <v>57</v>
      </c>
      <c r="S406" s="132" t="s">
        <v>27</v>
      </c>
      <c r="T406" s="73"/>
      <c r="U406" s="73"/>
      <c r="V406" s="73"/>
      <c r="W406" s="73"/>
    </row>
    <row r="407" customFormat="false" ht="22.5" hidden="false" customHeight="false" outlineLevel="0" collapsed="false">
      <c r="B407" s="73"/>
      <c r="C407" s="133"/>
      <c r="D407" s="73"/>
      <c r="E407" s="103"/>
      <c r="F407" s="134" t="n">
        <f aca="false">SUM(G407:S407)</f>
        <v>0</v>
      </c>
      <c r="G407" s="134"/>
      <c r="H407" s="134"/>
      <c r="I407" s="134"/>
      <c r="J407" s="134"/>
      <c r="K407" s="134"/>
      <c r="L407" s="134"/>
      <c r="M407" s="134"/>
      <c r="N407" s="134"/>
      <c r="O407" s="135"/>
      <c r="P407" s="136"/>
      <c r="Q407" s="136"/>
      <c r="R407" s="136"/>
      <c r="S407" s="136"/>
      <c r="T407" s="73"/>
      <c r="U407" s="73"/>
      <c r="V407" s="73"/>
      <c r="W407" s="73"/>
    </row>
    <row r="408" customFormat="false" ht="22.5" hidden="false" customHeight="false" outlineLevel="0" collapsed="false">
      <c r="B408" s="73"/>
      <c r="C408" s="133"/>
      <c r="D408" s="73"/>
      <c r="E408" s="103"/>
      <c r="F408" s="134" t="n">
        <f aca="false">SUM(G408:S408)</f>
        <v>0</v>
      </c>
      <c r="G408" s="134"/>
      <c r="H408" s="134"/>
      <c r="I408" s="134"/>
      <c r="J408" s="134"/>
      <c r="K408" s="134"/>
      <c r="L408" s="134"/>
      <c r="M408" s="134"/>
      <c r="N408" s="134"/>
      <c r="O408" s="104"/>
      <c r="P408" s="103"/>
      <c r="Q408" s="103"/>
      <c r="R408" s="103"/>
      <c r="S408" s="103"/>
      <c r="T408" s="73"/>
      <c r="U408" s="73"/>
      <c r="V408" s="73"/>
      <c r="W408" s="73"/>
    </row>
    <row r="409" customFormat="false" ht="22.5" hidden="false" customHeight="false" outlineLevel="0" collapsed="false">
      <c r="B409" s="73"/>
      <c r="C409" s="133"/>
      <c r="D409" s="73"/>
      <c r="E409" s="103"/>
      <c r="F409" s="134" t="n">
        <f aca="false">SUM(G409:S409)</f>
        <v>0</v>
      </c>
      <c r="G409" s="134"/>
      <c r="H409" s="134"/>
      <c r="I409" s="134"/>
      <c r="J409" s="134"/>
      <c r="K409" s="134"/>
      <c r="L409" s="134"/>
      <c r="M409" s="134"/>
      <c r="N409" s="134"/>
      <c r="O409" s="104"/>
      <c r="P409" s="103"/>
      <c r="Q409" s="103"/>
      <c r="R409" s="103"/>
      <c r="S409" s="103"/>
      <c r="T409" s="73"/>
      <c r="U409" s="73"/>
      <c r="V409" s="73"/>
      <c r="W409" s="73"/>
    </row>
    <row r="410" customFormat="false" ht="22.5" hidden="false" customHeight="false" outlineLevel="0" collapsed="false">
      <c r="B410" s="73"/>
      <c r="C410" s="133"/>
      <c r="D410" s="73"/>
      <c r="E410" s="103"/>
      <c r="F410" s="134" t="n">
        <f aca="false">SUM(G410:S410)</f>
        <v>0</v>
      </c>
      <c r="G410" s="134"/>
      <c r="H410" s="134"/>
      <c r="I410" s="134"/>
      <c r="J410" s="134"/>
      <c r="K410" s="134"/>
      <c r="L410" s="134"/>
      <c r="M410" s="134"/>
      <c r="N410" s="134"/>
      <c r="O410" s="104"/>
      <c r="P410" s="103"/>
      <c r="Q410" s="103"/>
      <c r="R410" s="103"/>
      <c r="S410" s="103"/>
      <c r="T410" s="73"/>
      <c r="U410" s="73"/>
      <c r="V410" s="73"/>
      <c r="W410" s="73"/>
    </row>
    <row r="411" customFormat="false" ht="22.5" hidden="false" customHeight="false" outlineLevel="0" collapsed="false">
      <c r="B411" s="73"/>
      <c r="C411" s="133"/>
      <c r="D411" s="73"/>
      <c r="E411" s="103"/>
      <c r="F411" s="134" t="n">
        <f aca="false">SUM(G411:S411)</f>
        <v>0</v>
      </c>
      <c r="G411" s="134"/>
      <c r="H411" s="134"/>
      <c r="I411" s="134"/>
      <c r="J411" s="134"/>
      <c r="K411" s="134"/>
      <c r="L411" s="134"/>
      <c r="M411" s="134"/>
      <c r="N411" s="134"/>
      <c r="O411" s="104"/>
      <c r="P411" s="103"/>
      <c r="Q411" s="103"/>
      <c r="R411" s="103"/>
      <c r="S411" s="103"/>
      <c r="T411" s="73"/>
      <c r="U411" s="73"/>
      <c r="V411" s="73"/>
      <c r="W411" s="73"/>
    </row>
    <row r="412" customFormat="false" ht="22.5" hidden="false" customHeight="false" outlineLevel="0" collapsed="false">
      <c r="B412" s="73"/>
      <c r="C412" s="133"/>
      <c r="D412" s="73"/>
      <c r="E412" s="103"/>
      <c r="F412" s="134" t="n">
        <f aca="false">SUM(G412:S412)</f>
        <v>0</v>
      </c>
      <c r="G412" s="134"/>
      <c r="H412" s="134"/>
      <c r="I412" s="134"/>
      <c r="J412" s="134"/>
      <c r="K412" s="134"/>
      <c r="L412" s="134"/>
      <c r="M412" s="134"/>
      <c r="N412" s="134"/>
      <c r="O412" s="104"/>
      <c r="P412" s="103"/>
      <c r="Q412" s="103"/>
      <c r="R412" s="103"/>
      <c r="S412" s="103"/>
      <c r="T412" s="73"/>
      <c r="U412" s="73"/>
      <c r="V412" s="73"/>
      <c r="W412" s="73"/>
    </row>
    <row r="413" customFormat="false" ht="22.5" hidden="false" customHeight="false" outlineLevel="0" collapsed="false">
      <c r="B413" s="73"/>
      <c r="C413" s="133"/>
      <c r="D413" s="73"/>
      <c r="E413" s="103"/>
      <c r="F413" s="134" t="n">
        <f aca="false">SUM(G413:S413)</f>
        <v>0</v>
      </c>
      <c r="G413" s="134"/>
      <c r="H413" s="134"/>
      <c r="I413" s="134"/>
      <c r="J413" s="134"/>
      <c r="K413" s="134"/>
      <c r="L413" s="134"/>
      <c r="M413" s="134"/>
      <c r="N413" s="134"/>
      <c r="O413" s="104"/>
      <c r="P413" s="103"/>
      <c r="Q413" s="103"/>
      <c r="R413" s="103"/>
      <c r="S413" s="103"/>
      <c r="T413" s="73"/>
      <c r="U413" s="73"/>
      <c r="V413" s="73"/>
      <c r="W413" s="73"/>
    </row>
    <row r="414" customFormat="false" ht="22.5" hidden="false" customHeight="false" outlineLevel="0" collapsed="false">
      <c r="B414" s="73"/>
      <c r="C414" s="133"/>
      <c r="D414" s="73"/>
      <c r="E414" s="103"/>
      <c r="F414" s="134" t="n">
        <f aca="false">SUM(G414:S414)</f>
        <v>0</v>
      </c>
      <c r="G414" s="134"/>
      <c r="H414" s="134"/>
      <c r="I414" s="134"/>
      <c r="J414" s="134"/>
      <c r="K414" s="134"/>
      <c r="L414" s="134"/>
      <c r="M414" s="134"/>
      <c r="N414" s="134"/>
      <c r="O414" s="104"/>
      <c r="P414" s="103"/>
      <c r="Q414" s="103"/>
      <c r="R414" s="103"/>
      <c r="S414" s="103"/>
      <c r="T414" s="73"/>
      <c r="U414" s="73"/>
      <c r="V414" s="73"/>
      <c r="W414" s="73"/>
    </row>
    <row r="415" customFormat="false" ht="22.5" hidden="false" customHeight="false" outlineLevel="0" collapsed="false">
      <c r="B415" s="73"/>
      <c r="C415" s="133"/>
      <c r="D415" s="73"/>
      <c r="E415" s="103"/>
      <c r="F415" s="134" t="n">
        <f aca="false">SUM(G415:S415)</f>
        <v>0</v>
      </c>
      <c r="G415" s="134"/>
      <c r="H415" s="134"/>
      <c r="I415" s="134"/>
      <c r="J415" s="134"/>
      <c r="K415" s="134"/>
      <c r="L415" s="134"/>
      <c r="M415" s="134"/>
      <c r="N415" s="134"/>
      <c r="O415" s="104"/>
      <c r="P415" s="103"/>
      <c r="Q415" s="103"/>
      <c r="R415" s="103"/>
      <c r="S415" s="103"/>
      <c r="T415" s="73"/>
      <c r="U415" s="73"/>
      <c r="V415" s="73"/>
      <c r="W415" s="73"/>
    </row>
    <row r="416" customFormat="false" ht="22.5" hidden="false" customHeight="false" outlineLevel="0" collapsed="false">
      <c r="B416" s="73"/>
      <c r="C416" s="133"/>
      <c r="D416" s="73"/>
      <c r="E416" s="103"/>
      <c r="F416" s="134" t="n">
        <f aca="false">SUM(G416:S416)</f>
        <v>0</v>
      </c>
      <c r="G416" s="134"/>
      <c r="H416" s="134"/>
      <c r="I416" s="134"/>
      <c r="J416" s="134"/>
      <c r="K416" s="134"/>
      <c r="L416" s="134"/>
      <c r="M416" s="134"/>
      <c r="N416" s="134"/>
      <c r="O416" s="104"/>
      <c r="P416" s="103"/>
      <c r="Q416" s="103"/>
      <c r="R416" s="103"/>
      <c r="S416" s="103"/>
      <c r="T416" s="73"/>
      <c r="U416" s="73"/>
      <c r="V416" s="73"/>
      <c r="W416" s="73"/>
    </row>
    <row r="417" customFormat="false" ht="22.5" hidden="false" customHeight="false" outlineLevel="0" collapsed="false">
      <c r="B417" s="73"/>
      <c r="C417" s="133"/>
      <c r="D417" s="73"/>
      <c r="E417" s="103"/>
      <c r="F417" s="134" t="n">
        <f aca="false">SUM(G417:S417)</f>
        <v>0</v>
      </c>
      <c r="G417" s="134"/>
      <c r="H417" s="134"/>
      <c r="I417" s="134"/>
      <c r="J417" s="134"/>
      <c r="K417" s="134"/>
      <c r="L417" s="134"/>
      <c r="M417" s="134"/>
      <c r="N417" s="134"/>
      <c r="O417" s="104"/>
      <c r="P417" s="103"/>
      <c r="Q417" s="103"/>
      <c r="R417" s="103"/>
      <c r="S417" s="103"/>
      <c r="T417" s="73"/>
      <c r="U417" s="73"/>
      <c r="V417" s="73"/>
      <c r="W417" s="73"/>
    </row>
    <row r="418" customFormat="false" ht="22.5" hidden="false" customHeight="false" outlineLevel="0" collapsed="false">
      <c r="B418" s="73"/>
      <c r="C418" s="133"/>
      <c r="D418" s="73"/>
      <c r="E418" s="103"/>
      <c r="F418" s="134" t="n">
        <f aca="false">SUM(G418:S418)</f>
        <v>0</v>
      </c>
      <c r="G418" s="134"/>
      <c r="H418" s="134"/>
      <c r="I418" s="134"/>
      <c r="J418" s="134"/>
      <c r="K418" s="134"/>
      <c r="L418" s="134"/>
      <c r="M418" s="134"/>
      <c r="N418" s="134"/>
      <c r="O418" s="104"/>
      <c r="P418" s="103"/>
      <c r="Q418" s="103"/>
      <c r="R418" s="103"/>
      <c r="S418" s="103"/>
      <c r="T418" s="73"/>
      <c r="U418" s="73"/>
      <c r="V418" s="73"/>
      <c r="W418" s="73"/>
    </row>
    <row r="419" customFormat="false" ht="22.5" hidden="false" customHeight="false" outlineLevel="0" collapsed="false">
      <c r="B419" s="73"/>
      <c r="C419" s="133"/>
      <c r="D419" s="137"/>
      <c r="E419" s="137"/>
      <c r="F419" s="134" t="n">
        <f aca="false">SUM(G419:S419)</f>
        <v>0</v>
      </c>
      <c r="G419" s="134"/>
      <c r="H419" s="134"/>
      <c r="I419" s="134"/>
      <c r="J419" s="134"/>
      <c r="K419" s="134"/>
      <c r="L419" s="134"/>
      <c r="M419" s="134"/>
      <c r="N419" s="134"/>
      <c r="O419" s="104"/>
      <c r="P419" s="103"/>
      <c r="Q419" s="103"/>
      <c r="R419" s="103"/>
      <c r="S419" s="103"/>
      <c r="T419" s="73"/>
      <c r="U419" s="73"/>
      <c r="V419" s="73"/>
      <c r="W419" s="73"/>
    </row>
    <row r="420" customFormat="false" ht="22.5" hidden="false" customHeight="false" outlineLevel="0" collapsed="false">
      <c r="B420" s="73"/>
      <c r="C420" s="133"/>
      <c r="D420" s="137"/>
      <c r="E420" s="137"/>
      <c r="F420" s="134" t="n">
        <f aca="false">SUM(G420:S420)</f>
        <v>0</v>
      </c>
      <c r="G420" s="134"/>
      <c r="H420" s="134"/>
      <c r="I420" s="134"/>
      <c r="J420" s="134"/>
      <c r="K420" s="134"/>
      <c r="L420" s="134"/>
      <c r="M420" s="134"/>
      <c r="N420" s="134"/>
      <c r="O420" s="138"/>
      <c r="P420" s="139"/>
      <c r="Q420" s="139"/>
      <c r="R420" s="139"/>
      <c r="S420" s="139"/>
      <c r="T420" s="73"/>
      <c r="U420" s="73"/>
      <c r="V420" s="73"/>
      <c r="W420" s="73"/>
    </row>
    <row r="421" customFormat="false" ht="22.5" hidden="false" customHeight="false" outlineLevel="0" collapsed="false">
      <c r="B421" s="73"/>
      <c r="C421" s="139"/>
      <c r="D421" s="140"/>
      <c r="E421" s="131" t="s">
        <v>58</v>
      </c>
      <c r="F421" s="132" t="n">
        <f aca="false">SUM(F407:F420)</f>
        <v>0</v>
      </c>
      <c r="G421" s="132" t="n">
        <f aca="false">SUM(G407:G420)</f>
        <v>0</v>
      </c>
      <c r="H421" s="132" t="n">
        <f aca="false">SUM(H407:H420)</f>
        <v>0</v>
      </c>
      <c r="I421" s="132" t="n">
        <f aca="false">SUM(I407:I420)</f>
        <v>0</v>
      </c>
      <c r="J421" s="132" t="n">
        <f aca="false">SUM(J407:J420)</f>
        <v>0</v>
      </c>
      <c r="K421" s="132" t="n">
        <f aca="false">SUM(K407:K420)</f>
        <v>0</v>
      </c>
      <c r="L421" s="132" t="n">
        <f aca="false">SUM(L407:L420)</f>
        <v>0</v>
      </c>
      <c r="M421" s="132" t="n">
        <f aca="false">SUM(M407:M420)</f>
        <v>0</v>
      </c>
      <c r="N421" s="132" t="n">
        <f aca="false">SUM(N407:N420)</f>
        <v>0</v>
      </c>
      <c r="O421" s="132" t="n">
        <f aca="false">SUM(O407:O420)</f>
        <v>0</v>
      </c>
      <c r="P421" s="132" t="n">
        <f aca="false">SUM(P407:P420)</f>
        <v>0</v>
      </c>
      <c r="Q421" s="132" t="n">
        <f aca="false">SUM(Q407:Q420)</f>
        <v>0</v>
      </c>
      <c r="R421" s="132" t="n">
        <f aca="false">SUM(R407:R420)</f>
        <v>0</v>
      </c>
      <c r="S421" s="132" t="n">
        <f aca="false">SUM(S407:S420)</f>
        <v>0</v>
      </c>
      <c r="T421" s="73"/>
      <c r="U421" s="73"/>
      <c r="V421" s="73"/>
      <c r="W421" s="73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9T11:21:02Z</dcterms:created>
  <dc:creator>********</dc:creator>
  <dc:description/>
  <dc:language>en-US</dc:language>
  <cp:lastModifiedBy>ENG-ABDELAZIZ</cp:lastModifiedBy>
  <cp:lastPrinted>2007-04-08T12:53:25Z</cp:lastPrinted>
  <dcterms:modified xsi:type="dcterms:W3CDTF">2014-03-29T11:59:46Z</dcterms:modified>
  <cp:revision>0</cp:revision>
  <dc:subject/>
  <dc:title/>
</cp:coreProperties>
</file>